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71717"/>
        <c:axId val="89542805"/>
      </c:scatterChart>
      <c:valAx>
        <c:axId val="8671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2805"/>
        <c:crossesAt val="0"/>
        <c:crossBetween val="midCat"/>
      </c:valAx>
      <c:valAx>
        <c:axId val="89542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391210"/>
        <c:axId val="30915423"/>
      </c:scatterChart>
      <c:valAx>
        <c:axId val="46391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5423"/>
        <c:crossesAt val="0"/>
        <c:crossBetween val="midCat"/>
      </c:valAx>
      <c:valAx>
        <c:axId val="30915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1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152708"/>
        <c:axId val="81153002"/>
      </c:scatterChart>
      <c:valAx>
        <c:axId val="61152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3002"/>
        <c:crossesAt val="0"/>
        <c:crossBetween val="midCat"/>
      </c:valAx>
      <c:valAx>
        <c:axId val="81153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2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881881"/>
        <c:axId val="72654813"/>
      </c:scatterChart>
      <c:valAx>
        <c:axId val="63881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4813"/>
        <c:crossesAt val="0"/>
        <c:crossBetween val="midCat"/>
      </c:valAx>
      <c:valAx>
        <c:axId val="72654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1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