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18384"/>
        <c:axId val="17179252"/>
      </c:barChart>
      <c:catAx>
        <c:axId val="659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52"/>
        <c:auto val="1"/>
        <c:lblAlgn val="ctr"/>
        <c:lblOffset val="100"/>
        <c:noMultiLvlLbl val="0"/>
      </c:catAx>
      <c:valAx>
        <c:axId val="171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01583"/>
        <c:axId val="89663346"/>
      </c:barChart>
      <c:catAx>
        <c:axId val="125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346"/>
        <c:auto val="1"/>
        <c:lblAlgn val="ctr"/>
        <c:lblOffset val="100"/>
        <c:noMultiLvlLbl val="0"/>
      </c:catAx>
      <c:valAx>
        <c:axId val="896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73"/>
        <c:axId val="45704570"/>
      </c:barChart>
      <c:catAx>
        <c:axId val="2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570"/>
        <c:auto val="1"/>
        <c:lblAlgn val="ctr"/>
        <c:lblOffset val="100"/>
        <c:noMultiLvlLbl val="0"/>
      </c:catAx>
      <c:valAx>
        <c:axId val="457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3790"/>
        <c:axId val="83304398"/>
      </c:barChart>
      <c:catAx>
        <c:axId val="208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98"/>
        <c:auto val="1"/>
        <c:lblAlgn val="ctr"/>
        <c:lblOffset val="100"/>
        <c:noMultiLvlLbl val="0"/>
      </c:catAx>
      <c:valAx>
        <c:axId val="833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24858"/>
        <c:axId val="73295835"/>
      </c:barChart>
      <c:catAx>
        <c:axId val="482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35"/>
        <c:auto val="1"/>
        <c:lblAlgn val="ctr"/>
        <c:lblOffset val="100"/>
        <c:noMultiLvlLbl val="0"/>
      </c:catAx>
      <c:valAx>
        <c:axId val="732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8223"/>
        <c:axId val="91621973"/>
      </c:barChart>
      <c:catAx>
        <c:axId val="515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73"/>
        <c:auto val="1"/>
        <c:lblAlgn val="ctr"/>
        <c:lblOffset val="100"/>
        <c:noMultiLvlLbl val="0"/>
      </c:catAx>
      <c:valAx>
        <c:axId val="916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0401"/>
        <c:axId val="63645965"/>
      </c:barChart>
      <c:catAx>
        <c:axId val="558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965"/>
        <c:auto val="1"/>
        <c:lblAlgn val="ctr"/>
        <c:lblOffset val="100"/>
        <c:noMultiLvlLbl val="0"/>
      </c:catAx>
      <c:valAx>
        <c:axId val="636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872"/>
        <c:axId val="44387114"/>
      </c:barChart>
      <c:catAx>
        <c:axId val="85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14"/>
        <c:auto val="1"/>
        <c:lblAlgn val="ctr"/>
        <c:lblOffset val="100"/>
        <c:noMultiLvlLbl val="0"/>
      </c:catAx>
      <c:valAx>
        <c:axId val="443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04270"/>
        <c:axId val="19554646"/>
      </c:barChart>
      <c:catAx>
        <c:axId val="883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46"/>
        <c:auto val="1"/>
        <c:lblAlgn val="ctr"/>
        <c:lblOffset val="100"/>
        <c:noMultiLvlLbl val="0"/>
      </c:catAx>
      <c:valAx>
        <c:axId val="195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2678"/>
        <c:axId val="21330450"/>
      </c:barChart>
      <c:catAx>
        <c:axId val="517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450"/>
        <c:auto val="1"/>
        <c:lblAlgn val="ctr"/>
        <c:lblOffset val="100"/>
        <c:noMultiLvlLbl val="0"/>
      </c:catAx>
      <c:valAx>
        <c:axId val="213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08149"/>
        <c:axId val="39249267"/>
      </c:barChart>
      <c:catAx>
        <c:axId val="975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267"/>
        <c:auto val="1"/>
        <c:lblAlgn val="ctr"/>
        <c:lblOffset val="100"/>
        <c:noMultiLvlLbl val="0"/>
      </c:catAx>
      <c:valAx>
        <c:axId val="392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9517"/>
        <c:axId val="10593305"/>
      </c:barChart>
      <c:catAx>
        <c:axId val="806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05"/>
        <c:auto val="1"/>
        <c:lblAlgn val="ctr"/>
        <c:lblOffset val="100"/>
        <c:noMultiLvlLbl val="0"/>
      </c:catAx>
      <c:valAx>
        <c:axId val="105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248"/>
        <c:axId val="38516795"/>
      </c:barChart>
      <c:catAx>
        <c:axId val="93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95"/>
        <c:auto val="1"/>
        <c:lblAlgn val="ctr"/>
        <c:lblOffset val="100"/>
        <c:noMultiLvlLbl val="0"/>
      </c:catAx>
      <c:valAx>
        <c:axId val="385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108"/>
        <c:axId val="58537348"/>
      </c:barChart>
      <c:catAx>
        <c:axId val="81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48"/>
        <c:auto val="1"/>
        <c:lblAlgn val="ctr"/>
        <c:lblOffset val="100"/>
        <c:noMultiLvlLbl val="0"/>
      </c:catAx>
      <c:valAx>
        <c:axId val="585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0777"/>
        <c:axId val="21891028"/>
      </c:barChart>
      <c:catAx>
        <c:axId val="957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28"/>
        <c:auto val="1"/>
        <c:lblAlgn val="ctr"/>
        <c:lblOffset val="100"/>
        <c:noMultiLvlLbl val="0"/>
      </c:catAx>
      <c:valAx>
        <c:axId val="218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7521"/>
        <c:axId val="74694063"/>
      </c:barChart>
      <c:catAx>
        <c:axId val="907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063"/>
        <c:auto val="1"/>
        <c:lblAlgn val="ctr"/>
        <c:lblOffset val="100"/>
        <c:noMultiLvlLbl val="0"/>
      </c:catAx>
      <c:valAx>
        <c:axId val="746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831"/>
        <c:axId val="87685215"/>
      </c:barChart>
      <c:catAx>
        <c:axId val="90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215"/>
        <c:auto val="1"/>
        <c:lblAlgn val="ctr"/>
        <c:lblOffset val="100"/>
        <c:noMultiLvlLbl val="0"/>
      </c:catAx>
      <c:valAx>
        <c:axId val="876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3420"/>
        <c:axId val="83590492"/>
      </c:barChart>
      <c:catAx>
        <c:axId val="9560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492"/>
        <c:auto val="1"/>
        <c:lblAlgn val="ctr"/>
        <c:lblOffset val="100"/>
        <c:noMultiLvlLbl val="0"/>
      </c:catAx>
      <c:valAx>
        <c:axId val="835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