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98939"/>
        <c:axId val="81703628"/>
      </c:scatterChart>
      <c:valAx>
        <c:axId val="43398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628"/>
        <c:crossesAt val="0"/>
        <c:crossBetween val="midCat"/>
      </c:valAx>
      <c:valAx>
        <c:axId val="8170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70261"/>
        <c:axId val="54926143"/>
      </c:scatterChart>
      <c:valAx>
        <c:axId val="3897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143"/>
        <c:crossesAt val="0"/>
        <c:crossBetween val="midCat"/>
      </c:valAx>
      <c:valAx>
        <c:axId val="5492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40957"/>
        <c:axId val="50990880"/>
      </c:scatterChart>
      <c:valAx>
        <c:axId val="8904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880"/>
        <c:crossesAt val="0"/>
        <c:crossBetween val="midCat"/>
      </c:valAx>
      <c:valAx>
        <c:axId val="5099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18082"/>
        <c:axId val="52754129"/>
      </c:scatterChart>
      <c:valAx>
        <c:axId val="4841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129"/>
        <c:crossesAt val="0"/>
        <c:crossBetween val="midCat"/>
      </c:valAx>
      <c:valAx>
        <c:axId val="5275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