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43310"/>
        <c:axId val="17695153"/>
      </c:barChart>
      <c:catAx>
        <c:axId val="6314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153"/>
        <c:auto val="1"/>
        <c:lblAlgn val="ctr"/>
        <c:lblOffset val="100"/>
        <c:noMultiLvlLbl val="0"/>
      </c:catAx>
      <c:valAx>
        <c:axId val="1769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2041"/>
        <c:axId val="99800206"/>
      </c:barChart>
      <c:catAx>
        <c:axId val="622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206"/>
        <c:auto val="1"/>
        <c:lblAlgn val="ctr"/>
        <c:lblOffset val="100"/>
        <c:noMultiLvlLbl val="0"/>
      </c:catAx>
      <c:valAx>
        <c:axId val="998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23877"/>
        <c:axId val="13589936"/>
      </c:barChart>
      <c:catAx>
        <c:axId val="2812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936"/>
        <c:auto val="1"/>
        <c:lblAlgn val="ctr"/>
        <c:lblOffset val="100"/>
        <c:noMultiLvlLbl val="0"/>
      </c:catAx>
      <c:valAx>
        <c:axId val="1358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41732"/>
        <c:axId val="41842553"/>
      </c:barChart>
      <c:catAx>
        <c:axId val="6754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553"/>
        <c:auto val="1"/>
        <c:lblAlgn val="ctr"/>
        <c:lblOffset val="100"/>
        <c:noMultiLvlLbl val="0"/>
      </c:catAx>
      <c:valAx>
        <c:axId val="418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03758"/>
        <c:axId val="39636640"/>
      </c:barChart>
      <c:catAx>
        <c:axId val="3280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640"/>
        <c:auto val="1"/>
        <c:lblAlgn val="ctr"/>
        <c:lblOffset val="100"/>
        <c:noMultiLvlLbl val="0"/>
      </c:catAx>
      <c:valAx>
        <c:axId val="396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45879"/>
        <c:axId val="58794773"/>
      </c:barChart>
      <c:catAx>
        <c:axId val="2354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773"/>
        <c:auto val="1"/>
        <c:lblAlgn val="ctr"/>
        <c:lblOffset val="100"/>
        <c:noMultiLvlLbl val="0"/>
      </c:catAx>
      <c:valAx>
        <c:axId val="5879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10498"/>
        <c:axId val="37531671"/>
      </c:barChart>
      <c:catAx>
        <c:axId val="3191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671"/>
        <c:auto val="1"/>
        <c:lblAlgn val="ctr"/>
        <c:lblOffset val="100"/>
        <c:noMultiLvlLbl val="0"/>
      </c:catAx>
      <c:valAx>
        <c:axId val="375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25143"/>
        <c:axId val="40440371"/>
      </c:barChart>
      <c:catAx>
        <c:axId val="3452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371"/>
        <c:auto val="1"/>
        <c:lblAlgn val="ctr"/>
        <c:lblOffset val="100"/>
        <c:noMultiLvlLbl val="0"/>
      </c:catAx>
      <c:valAx>
        <c:axId val="404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1298"/>
        <c:axId val="1919238"/>
      </c:barChart>
      <c:catAx>
        <c:axId val="615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38"/>
        <c:auto val="1"/>
        <c:lblAlgn val="ctr"/>
        <c:lblOffset val="100"/>
        <c:noMultiLvlLbl val="0"/>
      </c:catAx>
      <c:valAx>
        <c:axId val="191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46657"/>
        <c:axId val="75178765"/>
      </c:barChart>
      <c:catAx>
        <c:axId val="8524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765"/>
        <c:auto val="1"/>
        <c:lblAlgn val="ctr"/>
        <c:lblOffset val="100"/>
        <c:noMultiLvlLbl val="0"/>
      </c:catAx>
      <c:valAx>
        <c:axId val="751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14274"/>
        <c:axId val="45473046"/>
      </c:barChart>
      <c:catAx>
        <c:axId val="6471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046"/>
        <c:auto val="1"/>
        <c:lblAlgn val="ctr"/>
        <c:lblOffset val="100"/>
        <c:noMultiLvlLbl val="0"/>
      </c:catAx>
      <c:valAx>
        <c:axId val="4547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9291"/>
        <c:axId val="90708030"/>
      </c:barChart>
      <c:catAx>
        <c:axId val="1388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030"/>
        <c:auto val="1"/>
        <c:lblAlgn val="ctr"/>
        <c:lblOffset val="100"/>
        <c:noMultiLvlLbl val="0"/>
      </c:catAx>
      <c:valAx>
        <c:axId val="907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28786"/>
        <c:axId val="21442783"/>
      </c:barChart>
      <c:catAx>
        <c:axId val="1452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783"/>
        <c:auto val="1"/>
        <c:lblAlgn val="ctr"/>
        <c:lblOffset val="100"/>
        <c:noMultiLvlLbl val="0"/>
      </c:catAx>
      <c:valAx>
        <c:axId val="214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91919"/>
        <c:axId val="51904543"/>
      </c:barChart>
      <c:catAx>
        <c:axId val="7919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543"/>
        <c:auto val="1"/>
        <c:lblAlgn val="ctr"/>
        <c:lblOffset val="100"/>
        <c:noMultiLvlLbl val="0"/>
      </c:catAx>
      <c:valAx>
        <c:axId val="5190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29359"/>
        <c:axId val="34432962"/>
      </c:barChart>
      <c:catAx>
        <c:axId val="6602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962"/>
        <c:auto val="1"/>
        <c:lblAlgn val="ctr"/>
        <c:lblOffset val="100"/>
        <c:noMultiLvlLbl val="0"/>
      </c:catAx>
      <c:valAx>
        <c:axId val="344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17149"/>
        <c:axId val="34425177"/>
      </c:barChart>
      <c:catAx>
        <c:axId val="5691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177"/>
        <c:auto val="1"/>
        <c:lblAlgn val="ctr"/>
        <c:lblOffset val="100"/>
        <c:noMultiLvlLbl val="0"/>
      </c:catAx>
      <c:valAx>
        <c:axId val="3442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79006"/>
        <c:axId val="35928319"/>
      </c:barChart>
      <c:catAx>
        <c:axId val="3697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319"/>
        <c:auto val="1"/>
        <c:lblAlgn val="ctr"/>
        <c:lblOffset val="100"/>
        <c:noMultiLvlLbl val="0"/>
      </c:catAx>
      <c:valAx>
        <c:axId val="3592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2905"/>
        <c:axId val="22416619"/>
      </c:barChart>
      <c:catAx>
        <c:axId val="266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619"/>
        <c:auto val="1"/>
        <c:lblAlgn val="ctr"/>
        <c:lblOffset val="100"/>
        <c:noMultiLvlLbl val="0"/>
      </c:catAx>
      <c:valAx>
        <c:axId val="224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