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867"/>
        <c:axId val="54142321"/>
      </c:scatterChart>
      <c:valAx>
        <c:axId val="18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321"/>
        <c:crossesAt val="0"/>
        <c:crossBetween val="midCat"/>
      </c:valAx>
      <c:valAx>
        <c:axId val="5414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5322"/>
        <c:axId val="41137750"/>
      </c:scatterChart>
      <c:valAx>
        <c:axId val="943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750"/>
        <c:crossesAt val="0"/>
        <c:crossBetween val="midCat"/>
      </c:valAx>
      <c:valAx>
        <c:axId val="4113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41596"/>
        <c:axId val="35673626"/>
      </c:scatterChart>
      <c:valAx>
        <c:axId val="2984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626"/>
        <c:crossesAt val="0"/>
        <c:crossBetween val="midCat"/>
      </c:valAx>
      <c:valAx>
        <c:axId val="3567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83741"/>
        <c:axId val="30566381"/>
      </c:scatterChart>
      <c:valAx>
        <c:axId val="2698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381"/>
        <c:crossesAt val="0"/>
        <c:crossBetween val="midCat"/>
      </c:valAx>
      <c:valAx>
        <c:axId val="30566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