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13993"/>
        <c:axId val="12882549"/>
      </c:scatterChart>
      <c:valAx>
        <c:axId val="7481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49"/>
        <c:crossesAt val="0"/>
        <c:crossBetween val="midCat"/>
      </c:valAx>
      <c:valAx>
        <c:axId val="1288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55447"/>
        <c:axId val="95745574"/>
      </c:scatterChart>
      <c:valAx>
        <c:axId val="6235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74"/>
        <c:crossesAt val="0"/>
        <c:crossBetween val="midCat"/>
      </c:valAx>
      <c:valAx>
        <c:axId val="9574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04514"/>
        <c:axId val="98608843"/>
      </c:scatterChart>
      <c:valAx>
        <c:axId val="4190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843"/>
        <c:crossesAt val="0"/>
        <c:crossBetween val="midCat"/>
      </c:valAx>
      <c:valAx>
        <c:axId val="9860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15522"/>
        <c:axId val="44286860"/>
      </c:scatterChart>
      <c:valAx>
        <c:axId val="5001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60"/>
        <c:crossesAt val="0"/>
        <c:crossBetween val="midCat"/>
      </c:valAx>
      <c:valAx>
        <c:axId val="4428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