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6077"/>
        <c:axId val="69318709"/>
      </c:barChart>
      <c:catAx>
        <c:axId val="663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09"/>
        <c:auto val="1"/>
        <c:lblAlgn val="ctr"/>
        <c:lblOffset val="100"/>
        <c:noMultiLvlLbl val="0"/>
      </c:catAx>
      <c:valAx>
        <c:axId val="693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1011"/>
        <c:axId val="59823304"/>
      </c:barChart>
      <c:catAx>
        <c:axId val="784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04"/>
        <c:auto val="1"/>
        <c:lblAlgn val="ctr"/>
        <c:lblOffset val="100"/>
        <c:noMultiLvlLbl val="0"/>
      </c:catAx>
      <c:valAx>
        <c:axId val="598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91364"/>
        <c:axId val="7606717"/>
      </c:barChart>
      <c:catAx>
        <c:axId val="247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7"/>
        <c:auto val="1"/>
        <c:lblAlgn val="ctr"/>
        <c:lblOffset val="100"/>
        <c:noMultiLvlLbl val="0"/>
      </c:catAx>
      <c:valAx>
        <c:axId val="76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1533"/>
        <c:axId val="82426695"/>
      </c:barChart>
      <c:catAx>
        <c:axId val="583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95"/>
        <c:auto val="1"/>
        <c:lblAlgn val="ctr"/>
        <c:lblOffset val="100"/>
        <c:noMultiLvlLbl val="0"/>
      </c:catAx>
      <c:valAx>
        <c:axId val="824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0099"/>
        <c:axId val="63732047"/>
      </c:barChart>
      <c:catAx>
        <c:axId val="80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047"/>
        <c:auto val="1"/>
        <c:lblAlgn val="ctr"/>
        <c:lblOffset val="100"/>
        <c:noMultiLvlLbl val="0"/>
      </c:catAx>
      <c:valAx>
        <c:axId val="637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9436"/>
        <c:axId val="84105716"/>
      </c:barChart>
      <c:catAx>
        <c:axId val="971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16"/>
        <c:auto val="1"/>
        <c:lblAlgn val="ctr"/>
        <c:lblOffset val="100"/>
        <c:noMultiLvlLbl val="0"/>
      </c:catAx>
      <c:valAx>
        <c:axId val="841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7720"/>
        <c:axId val="63433262"/>
      </c:barChart>
      <c:catAx>
        <c:axId val="853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262"/>
        <c:auto val="1"/>
        <c:lblAlgn val="ctr"/>
        <c:lblOffset val="100"/>
        <c:noMultiLvlLbl val="0"/>
      </c:catAx>
      <c:valAx>
        <c:axId val="634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78"/>
        <c:axId val="19541059"/>
      </c:barChart>
      <c:catAx>
        <c:axId val="9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059"/>
        <c:auto val="1"/>
        <c:lblAlgn val="ctr"/>
        <c:lblOffset val="100"/>
        <c:noMultiLvlLbl val="0"/>
      </c:catAx>
      <c:valAx>
        <c:axId val="195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44187"/>
        <c:axId val="41926033"/>
      </c:barChart>
      <c:catAx>
        <c:axId val="678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033"/>
        <c:auto val="1"/>
        <c:lblAlgn val="ctr"/>
        <c:lblOffset val="100"/>
        <c:noMultiLvlLbl val="0"/>
      </c:catAx>
      <c:valAx>
        <c:axId val="419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45314"/>
        <c:axId val="38352923"/>
      </c:barChart>
      <c:catAx>
        <c:axId val="265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23"/>
        <c:auto val="1"/>
        <c:lblAlgn val="ctr"/>
        <c:lblOffset val="100"/>
        <c:noMultiLvlLbl val="0"/>
      </c:catAx>
      <c:valAx>
        <c:axId val="383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07148"/>
        <c:axId val="2018448"/>
      </c:barChart>
      <c:catAx>
        <c:axId val="645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8"/>
        <c:auto val="1"/>
        <c:lblAlgn val="ctr"/>
        <c:lblOffset val="100"/>
        <c:noMultiLvlLbl val="0"/>
      </c:catAx>
      <c:valAx>
        <c:axId val="20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1306"/>
        <c:axId val="32638621"/>
      </c:barChart>
      <c:catAx>
        <c:axId val="3400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621"/>
        <c:auto val="1"/>
        <c:lblAlgn val="ctr"/>
        <c:lblOffset val="100"/>
        <c:noMultiLvlLbl val="0"/>
      </c:catAx>
      <c:valAx>
        <c:axId val="326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2695"/>
        <c:axId val="46508199"/>
      </c:barChart>
      <c:catAx>
        <c:axId val="964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199"/>
        <c:auto val="1"/>
        <c:lblAlgn val="ctr"/>
        <c:lblOffset val="100"/>
        <c:noMultiLvlLbl val="0"/>
      </c:catAx>
      <c:valAx>
        <c:axId val="465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56185"/>
        <c:axId val="2769859"/>
      </c:barChart>
      <c:catAx>
        <c:axId val="962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59"/>
        <c:auto val="1"/>
        <c:lblAlgn val="ctr"/>
        <c:lblOffset val="100"/>
        <c:noMultiLvlLbl val="0"/>
      </c:catAx>
      <c:valAx>
        <c:axId val="27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7291"/>
        <c:axId val="36496357"/>
      </c:barChart>
      <c:catAx>
        <c:axId val="463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357"/>
        <c:auto val="1"/>
        <c:lblAlgn val="ctr"/>
        <c:lblOffset val="100"/>
        <c:noMultiLvlLbl val="0"/>
      </c:catAx>
      <c:valAx>
        <c:axId val="364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74802"/>
        <c:axId val="60484730"/>
      </c:barChart>
      <c:catAx>
        <c:axId val="2477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30"/>
        <c:auto val="1"/>
        <c:lblAlgn val="ctr"/>
        <c:lblOffset val="100"/>
        <c:noMultiLvlLbl val="0"/>
      </c:catAx>
      <c:valAx>
        <c:axId val="604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97683"/>
        <c:axId val="2766757"/>
      </c:barChart>
      <c:catAx>
        <c:axId val="342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57"/>
        <c:auto val="1"/>
        <c:lblAlgn val="ctr"/>
        <c:lblOffset val="100"/>
        <c:noMultiLvlLbl val="0"/>
      </c:catAx>
      <c:valAx>
        <c:axId val="27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54334"/>
        <c:axId val="26285028"/>
      </c:barChart>
      <c:catAx>
        <c:axId val="986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028"/>
        <c:auto val="1"/>
        <c:lblAlgn val="ctr"/>
        <c:lblOffset val="100"/>
        <c:noMultiLvlLbl val="0"/>
      </c:catAx>
      <c:valAx>
        <c:axId val="262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