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41366"/>
        <c:axId val="75051116"/>
      </c:scatterChart>
      <c:valAx>
        <c:axId val="74141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116"/>
        <c:crossesAt val="0"/>
        <c:crossBetween val="midCat"/>
      </c:valAx>
      <c:valAx>
        <c:axId val="75051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17185"/>
        <c:axId val="45142320"/>
      </c:scatterChart>
      <c:valAx>
        <c:axId val="8201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320"/>
        <c:crossesAt val="0"/>
        <c:crossBetween val="midCat"/>
      </c:valAx>
      <c:valAx>
        <c:axId val="45142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22324"/>
        <c:axId val="49386425"/>
      </c:scatterChart>
      <c:valAx>
        <c:axId val="23322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425"/>
        <c:crossesAt val="0"/>
        <c:crossBetween val="midCat"/>
      </c:valAx>
      <c:valAx>
        <c:axId val="4938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68537"/>
        <c:axId val="29615069"/>
      </c:scatterChart>
      <c:valAx>
        <c:axId val="35968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069"/>
        <c:crossesAt val="0"/>
        <c:crossBetween val="midCat"/>
      </c:valAx>
      <c:valAx>
        <c:axId val="2961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