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6746"/>
        <c:axId val="31366025"/>
      </c:barChart>
      <c:catAx>
        <c:axId val="9541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025"/>
        <c:auto val="1"/>
        <c:lblAlgn val="ctr"/>
        <c:lblOffset val="100"/>
        <c:noMultiLvlLbl val="0"/>
      </c:catAx>
      <c:valAx>
        <c:axId val="313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4677"/>
        <c:axId val="33804722"/>
      </c:barChart>
      <c:catAx>
        <c:axId val="9629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722"/>
        <c:auto val="1"/>
        <c:lblAlgn val="ctr"/>
        <c:lblOffset val="100"/>
        <c:noMultiLvlLbl val="0"/>
      </c:catAx>
      <c:valAx>
        <c:axId val="338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47581"/>
        <c:axId val="35341642"/>
      </c:barChart>
      <c:catAx>
        <c:axId val="515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642"/>
        <c:auto val="1"/>
        <c:lblAlgn val="ctr"/>
        <c:lblOffset val="100"/>
        <c:noMultiLvlLbl val="0"/>
      </c:catAx>
      <c:valAx>
        <c:axId val="353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7145"/>
        <c:axId val="6898602"/>
      </c:barChart>
      <c:catAx>
        <c:axId val="289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2"/>
        <c:auto val="1"/>
        <c:lblAlgn val="ctr"/>
        <c:lblOffset val="100"/>
        <c:noMultiLvlLbl val="0"/>
      </c:catAx>
      <c:valAx>
        <c:axId val="689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37023"/>
        <c:axId val="14053030"/>
      </c:barChart>
      <c:catAx>
        <c:axId val="2863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030"/>
        <c:auto val="1"/>
        <c:lblAlgn val="ctr"/>
        <c:lblOffset val="100"/>
        <c:noMultiLvlLbl val="0"/>
      </c:catAx>
      <c:valAx>
        <c:axId val="140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42531"/>
        <c:axId val="9245994"/>
      </c:barChart>
      <c:catAx>
        <c:axId val="889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94"/>
        <c:auto val="1"/>
        <c:lblAlgn val="ctr"/>
        <c:lblOffset val="100"/>
        <c:noMultiLvlLbl val="0"/>
      </c:catAx>
      <c:valAx>
        <c:axId val="92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3049"/>
        <c:axId val="66557378"/>
      </c:barChart>
      <c:catAx>
        <c:axId val="307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78"/>
        <c:auto val="1"/>
        <c:lblAlgn val="ctr"/>
        <c:lblOffset val="100"/>
        <c:noMultiLvlLbl val="0"/>
      </c:catAx>
      <c:valAx>
        <c:axId val="665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8834"/>
        <c:axId val="29670202"/>
      </c:barChart>
      <c:catAx>
        <c:axId val="477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02"/>
        <c:auto val="1"/>
        <c:lblAlgn val="ctr"/>
        <c:lblOffset val="100"/>
        <c:noMultiLvlLbl val="0"/>
      </c:catAx>
      <c:valAx>
        <c:axId val="296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5916"/>
        <c:axId val="33923013"/>
      </c:barChart>
      <c:catAx>
        <c:axId val="2050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013"/>
        <c:auto val="1"/>
        <c:lblAlgn val="ctr"/>
        <c:lblOffset val="100"/>
        <c:noMultiLvlLbl val="0"/>
      </c:catAx>
      <c:valAx>
        <c:axId val="339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66040"/>
        <c:axId val="63073250"/>
      </c:barChart>
      <c:catAx>
        <c:axId val="923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250"/>
        <c:auto val="1"/>
        <c:lblAlgn val="ctr"/>
        <c:lblOffset val="100"/>
        <c:noMultiLvlLbl val="0"/>
      </c:catAx>
      <c:valAx>
        <c:axId val="630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2411"/>
        <c:axId val="97188287"/>
      </c:barChart>
      <c:catAx>
        <c:axId val="32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87"/>
        <c:auto val="1"/>
        <c:lblAlgn val="ctr"/>
        <c:lblOffset val="100"/>
        <c:noMultiLvlLbl val="0"/>
      </c:catAx>
      <c:valAx>
        <c:axId val="971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9376"/>
        <c:axId val="27255135"/>
      </c:barChart>
      <c:catAx>
        <c:axId val="957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135"/>
        <c:auto val="1"/>
        <c:lblAlgn val="ctr"/>
        <c:lblOffset val="100"/>
        <c:noMultiLvlLbl val="0"/>
      </c:catAx>
      <c:valAx>
        <c:axId val="272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89980"/>
        <c:axId val="57714325"/>
      </c:barChart>
      <c:catAx>
        <c:axId val="769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25"/>
        <c:auto val="1"/>
        <c:lblAlgn val="ctr"/>
        <c:lblOffset val="100"/>
        <c:noMultiLvlLbl val="0"/>
      </c:catAx>
      <c:valAx>
        <c:axId val="577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23109"/>
        <c:axId val="6867724"/>
      </c:barChart>
      <c:catAx>
        <c:axId val="372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24"/>
        <c:auto val="1"/>
        <c:lblAlgn val="ctr"/>
        <c:lblOffset val="100"/>
        <c:noMultiLvlLbl val="0"/>
      </c:catAx>
      <c:valAx>
        <c:axId val="68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4187"/>
        <c:axId val="76307939"/>
      </c:barChart>
      <c:catAx>
        <c:axId val="576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939"/>
        <c:auto val="1"/>
        <c:lblAlgn val="ctr"/>
        <c:lblOffset val="100"/>
        <c:noMultiLvlLbl val="0"/>
      </c:catAx>
      <c:valAx>
        <c:axId val="7630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88990"/>
        <c:axId val="44992768"/>
      </c:barChart>
      <c:catAx>
        <c:axId val="405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68"/>
        <c:auto val="1"/>
        <c:lblAlgn val="ctr"/>
        <c:lblOffset val="100"/>
        <c:noMultiLvlLbl val="0"/>
      </c:catAx>
      <c:valAx>
        <c:axId val="449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7634"/>
        <c:axId val="53652025"/>
      </c:barChart>
      <c:catAx>
        <c:axId val="7755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025"/>
        <c:auto val="1"/>
        <c:lblAlgn val="ctr"/>
        <c:lblOffset val="100"/>
        <c:noMultiLvlLbl val="0"/>
      </c:catAx>
      <c:valAx>
        <c:axId val="536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0565"/>
        <c:axId val="10654341"/>
      </c:barChart>
      <c:catAx>
        <c:axId val="437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41"/>
        <c:auto val="1"/>
        <c:lblAlgn val="ctr"/>
        <c:lblOffset val="100"/>
        <c:noMultiLvlLbl val="0"/>
      </c:catAx>
      <c:valAx>
        <c:axId val="1065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