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64434"/>
        <c:axId val="34211673"/>
      </c:barChart>
      <c:catAx>
        <c:axId val="1136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1673"/>
        <c:auto val="1"/>
        <c:lblAlgn val="ctr"/>
        <c:lblOffset val="100"/>
        <c:noMultiLvlLbl val="0"/>
      </c:catAx>
      <c:valAx>
        <c:axId val="3421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19925"/>
        <c:axId val="64541745"/>
      </c:barChart>
      <c:catAx>
        <c:axId val="2091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1745"/>
        <c:auto val="1"/>
        <c:lblAlgn val="ctr"/>
        <c:lblOffset val="100"/>
        <c:noMultiLvlLbl val="0"/>
      </c:catAx>
      <c:valAx>
        <c:axId val="6454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951941"/>
        <c:axId val="45883312"/>
      </c:barChart>
      <c:catAx>
        <c:axId val="1195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3312"/>
        <c:auto val="1"/>
        <c:lblAlgn val="ctr"/>
        <c:lblOffset val="100"/>
        <c:noMultiLvlLbl val="0"/>
      </c:catAx>
      <c:valAx>
        <c:axId val="4588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287064"/>
        <c:axId val="24116205"/>
      </c:barChart>
      <c:catAx>
        <c:axId val="7028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6205"/>
        <c:auto val="1"/>
        <c:lblAlgn val="ctr"/>
        <c:lblOffset val="100"/>
        <c:noMultiLvlLbl val="0"/>
      </c:catAx>
      <c:valAx>
        <c:axId val="2411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52693"/>
        <c:axId val="86396734"/>
      </c:barChart>
      <c:catAx>
        <c:axId val="8745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6734"/>
        <c:auto val="1"/>
        <c:lblAlgn val="ctr"/>
        <c:lblOffset val="100"/>
        <c:noMultiLvlLbl val="0"/>
      </c:catAx>
      <c:valAx>
        <c:axId val="8639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063998"/>
        <c:axId val="15247929"/>
      </c:barChart>
      <c:catAx>
        <c:axId val="2706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7929"/>
        <c:auto val="1"/>
        <c:lblAlgn val="ctr"/>
        <c:lblOffset val="100"/>
        <c:noMultiLvlLbl val="0"/>
      </c:catAx>
      <c:valAx>
        <c:axId val="1524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63330"/>
        <c:axId val="87125777"/>
      </c:barChart>
      <c:catAx>
        <c:axId val="1806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5777"/>
        <c:auto val="1"/>
        <c:lblAlgn val="ctr"/>
        <c:lblOffset val="100"/>
        <c:noMultiLvlLbl val="0"/>
      </c:catAx>
      <c:valAx>
        <c:axId val="8712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20039"/>
        <c:axId val="33745381"/>
      </c:barChart>
      <c:catAx>
        <c:axId val="2452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5381"/>
        <c:auto val="1"/>
        <c:lblAlgn val="ctr"/>
        <c:lblOffset val="100"/>
        <c:noMultiLvlLbl val="0"/>
      </c:catAx>
      <c:valAx>
        <c:axId val="3374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662228"/>
        <c:axId val="56438879"/>
      </c:barChart>
      <c:catAx>
        <c:axId val="8566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8879"/>
        <c:auto val="1"/>
        <c:lblAlgn val="ctr"/>
        <c:lblOffset val="100"/>
        <c:noMultiLvlLbl val="0"/>
      </c:catAx>
      <c:valAx>
        <c:axId val="5643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071194"/>
        <c:axId val="43042965"/>
      </c:barChart>
      <c:catAx>
        <c:axId val="4407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2965"/>
        <c:auto val="1"/>
        <c:lblAlgn val="ctr"/>
        <c:lblOffset val="100"/>
        <c:noMultiLvlLbl val="0"/>
      </c:catAx>
      <c:valAx>
        <c:axId val="4304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130357"/>
        <c:axId val="88089570"/>
      </c:barChart>
      <c:catAx>
        <c:axId val="5313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9570"/>
        <c:auto val="1"/>
        <c:lblAlgn val="ctr"/>
        <c:lblOffset val="100"/>
        <c:noMultiLvlLbl val="0"/>
      </c:catAx>
      <c:valAx>
        <c:axId val="8808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59655"/>
        <c:axId val="16733348"/>
      </c:barChart>
      <c:catAx>
        <c:axId val="6715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3348"/>
        <c:auto val="1"/>
        <c:lblAlgn val="ctr"/>
        <c:lblOffset val="100"/>
        <c:noMultiLvlLbl val="0"/>
      </c:catAx>
      <c:valAx>
        <c:axId val="1673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319406"/>
        <c:axId val="16619982"/>
      </c:barChart>
      <c:catAx>
        <c:axId val="2831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9982"/>
        <c:auto val="1"/>
        <c:lblAlgn val="ctr"/>
        <c:lblOffset val="100"/>
        <c:noMultiLvlLbl val="0"/>
      </c:catAx>
      <c:valAx>
        <c:axId val="1661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390792"/>
        <c:axId val="42894203"/>
      </c:barChart>
      <c:catAx>
        <c:axId val="1239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4203"/>
        <c:auto val="1"/>
        <c:lblAlgn val="ctr"/>
        <c:lblOffset val="100"/>
        <c:noMultiLvlLbl val="0"/>
      </c:catAx>
      <c:valAx>
        <c:axId val="4289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32932"/>
        <c:axId val="74749878"/>
      </c:barChart>
      <c:catAx>
        <c:axId val="3263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9878"/>
        <c:auto val="1"/>
        <c:lblAlgn val="ctr"/>
        <c:lblOffset val="100"/>
        <c:noMultiLvlLbl val="0"/>
      </c:catAx>
      <c:valAx>
        <c:axId val="7474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620991"/>
        <c:axId val="86803871"/>
      </c:barChart>
      <c:catAx>
        <c:axId val="2462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3871"/>
        <c:auto val="1"/>
        <c:lblAlgn val="ctr"/>
        <c:lblOffset val="100"/>
        <c:noMultiLvlLbl val="0"/>
      </c:catAx>
      <c:valAx>
        <c:axId val="8680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000011"/>
        <c:axId val="76255111"/>
      </c:barChart>
      <c:catAx>
        <c:axId val="2000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5111"/>
        <c:auto val="1"/>
        <c:lblAlgn val="ctr"/>
        <c:lblOffset val="100"/>
        <c:noMultiLvlLbl val="0"/>
      </c:catAx>
      <c:valAx>
        <c:axId val="7625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20664"/>
        <c:axId val="36592945"/>
      </c:barChart>
      <c:catAx>
        <c:axId val="8332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945"/>
        <c:auto val="1"/>
        <c:lblAlgn val="ctr"/>
        <c:lblOffset val="100"/>
        <c:noMultiLvlLbl val="0"/>
      </c:catAx>
      <c:valAx>
        <c:axId val="3659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