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30832"/>
        <c:axId val="69681863"/>
      </c:scatterChart>
      <c:valAx>
        <c:axId val="75830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863"/>
        <c:crossesAt val="0"/>
        <c:crossBetween val="midCat"/>
      </c:valAx>
      <c:valAx>
        <c:axId val="69681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25313"/>
        <c:axId val="1034650"/>
      </c:scatterChart>
      <c:valAx>
        <c:axId val="30025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50"/>
        <c:crossesAt val="0"/>
        <c:crossBetween val="midCat"/>
      </c:valAx>
      <c:valAx>
        <c:axId val="103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96256"/>
        <c:axId val="40095441"/>
      </c:scatterChart>
      <c:valAx>
        <c:axId val="16796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441"/>
        <c:crossesAt val="0"/>
        <c:crossBetween val="midCat"/>
      </c:valAx>
      <c:valAx>
        <c:axId val="40095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5458"/>
        <c:axId val="94613788"/>
      </c:scatterChart>
      <c:valAx>
        <c:axId val="1565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788"/>
        <c:crossesAt val="0"/>
        <c:crossBetween val="midCat"/>
      </c:valAx>
      <c:valAx>
        <c:axId val="94613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