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038772"/>
        <c:axId val="70482447"/>
      </c:scatterChart>
      <c:valAx>
        <c:axId val="630387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82447"/>
        <c:crossesAt val="0"/>
        <c:crossBetween val="midCat"/>
      </c:valAx>
      <c:valAx>
        <c:axId val="704824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387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533275"/>
        <c:axId val="73872846"/>
      </c:scatterChart>
      <c:valAx>
        <c:axId val="505332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72846"/>
        <c:crossesAt val="0"/>
        <c:crossBetween val="midCat"/>
      </c:valAx>
      <c:valAx>
        <c:axId val="738728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332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141795"/>
        <c:axId val="36150652"/>
      </c:scatterChart>
      <c:valAx>
        <c:axId val="721417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50652"/>
        <c:crossesAt val="0"/>
        <c:crossBetween val="midCat"/>
      </c:valAx>
      <c:valAx>
        <c:axId val="361506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417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691717"/>
        <c:axId val="58350542"/>
      </c:scatterChart>
      <c:valAx>
        <c:axId val="286917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50542"/>
        <c:crossesAt val="0"/>
        <c:crossBetween val="midCat"/>
      </c:valAx>
      <c:valAx>
        <c:axId val="583505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917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