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08716"/>
        <c:axId val="87660281"/>
      </c:barChart>
      <c:catAx>
        <c:axId val="2940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0281"/>
        <c:auto val="1"/>
        <c:lblAlgn val="ctr"/>
        <c:lblOffset val="100"/>
        <c:noMultiLvlLbl val="0"/>
      </c:catAx>
      <c:valAx>
        <c:axId val="8766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841198"/>
        <c:axId val="66607432"/>
      </c:barChart>
      <c:catAx>
        <c:axId val="7884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7432"/>
        <c:auto val="1"/>
        <c:lblAlgn val="ctr"/>
        <c:lblOffset val="100"/>
        <c:noMultiLvlLbl val="0"/>
      </c:catAx>
      <c:valAx>
        <c:axId val="6660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55212"/>
        <c:axId val="934103"/>
      </c:barChart>
      <c:catAx>
        <c:axId val="9585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03"/>
        <c:auto val="1"/>
        <c:lblAlgn val="ctr"/>
        <c:lblOffset val="100"/>
        <c:noMultiLvlLbl val="0"/>
      </c:catAx>
      <c:valAx>
        <c:axId val="93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18857"/>
        <c:axId val="84189729"/>
      </c:barChart>
      <c:catAx>
        <c:axId val="8051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9729"/>
        <c:auto val="1"/>
        <c:lblAlgn val="ctr"/>
        <c:lblOffset val="100"/>
        <c:noMultiLvlLbl val="0"/>
      </c:catAx>
      <c:valAx>
        <c:axId val="8418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93725"/>
        <c:axId val="48149814"/>
      </c:barChart>
      <c:catAx>
        <c:axId val="4849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9814"/>
        <c:auto val="1"/>
        <c:lblAlgn val="ctr"/>
        <c:lblOffset val="100"/>
        <c:noMultiLvlLbl val="0"/>
      </c:catAx>
      <c:valAx>
        <c:axId val="4814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812716"/>
        <c:axId val="36178859"/>
      </c:barChart>
      <c:catAx>
        <c:axId val="7381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8859"/>
        <c:auto val="1"/>
        <c:lblAlgn val="ctr"/>
        <c:lblOffset val="100"/>
        <c:noMultiLvlLbl val="0"/>
      </c:catAx>
      <c:valAx>
        <c:axId val="3617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29078"/>
        <c:axId val="1201262"/>
      </c:barChart>
      <c:catAx>
        <c:axId val="4422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262"/>
        <c:auto val="1"/>
        <c:lblAlgn val="ctr"/>
        <c:lblOffset val="100"/>
        <c:noMultiLvlLbl val="0"/>
      </c:catAx>
      <c:valAx>
        <c:axId val="120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21999"/>
        <c:axId val="83474478"/>
      </c:barChart>
      <c:catAx>
        <c:axId val="4972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4478"/>
        <c:auto val="1"/>
        <c:lblAlgn val="ctr"/>
        <c:lblOffset val="100"/>
        <c:noMultiLvlLbl val="0"/>
      </c:catAx>
      <c:valAx>
        <c:axId val="8347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35344"/>
        <c:axId val="91830346"/>
      </c:barChart>
      <c:catAx>
        <c:axId val="3243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0346"/>
        <c:auto val="1"/>
        <c:lblAlgn val="ctr"/>
        <c:lblOffset val="100"/>
        <c:noMultiLvlLbl val="0"/>
      </c:catAx>
      <c:valAx>
        <c:axId val="9183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071395"/>
        <c:axId val="15766707"/>
      </c:barChart>
      <c:catAx>
        <c:axId val="5307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707"/>
        <c:auto val="1"/>
        <c:lblAlgn val="ctr"/>
        <c:lblOffset val="100"/>
        <c:noMultiLvlLbl val="0"/>
      </c:catAx>
      <c:valAx>
        <c:axId val="1576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00324"/>
        <c:axId val="52264656"/>
      </c:barChart>
      <c:catAx>
        <c:axId val="9380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656"/>
        <c:auto val="1"/>
        <c:lblAlgn val="ctr"/>
        <c:lblOffset val="100"/>
        <c:noMultiLvlLbl val="0"/>
      </c:catAx>
      <c:valAx>
        <c:axId val="5226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38733"/>
        <c:axId val="69015432"/>
      </c:barChart>
      <c:catAx>
        <c:axId val="2803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432"/>
        <c:auto val="1"/>
        <c:lblAlgn val="ctr"/>
        <c:lblOffset val="100"/>
        <c:noMultiLvlLbl val="0"/>
      </c:catAx>
      <c:valAx>
        <c:axId val="6901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78348"/>
        <c:axId val="33069851"/>
      </c:barChart>
      <c:catAx>
        <c:axId val="8517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851"/>
        <c:auto val="1"/>
        <c:lblAlgn val="ctr"/>
        <c:lblOffset val="100"/>
        <c:noMultiLvlLbl val="0"/>
      </c:catAx>
      <c:valAx>
        <c:axId val="3306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04899"/>
        <c:axId val="80529963"/>
      </c:barChart>
      <c:catAx>
        <c:axId val="4950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9963"/>
        <c:auto val="1"/>
        <c:lblAlgn val="ctr"/>
        <c:lblOffset val="100"/>
        <c:noMultiLvlLbl val="0"/>
      </c:catAx>
      <c:valAx>
        <c:axId val="8052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260545"/>
        <c:axId val="51874522"/>
      </c:barChart>
      <c:catAx>
        <c:axId val="7026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4522"/>
        <c:auto val="1"/>
        <c:lblAlgn val="ctr"/>
        <c:lblOffset val="100"/>
        <c:noMultiLvlLbl val="0"/>
      </c:catAx>
      <c:valAx>
        <c:axId val="5187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237865"/>
        <c:axId val="41875018"/>
      </c:barChart>
      <c:catAx>
        <c:axId val="7123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5018"/>
        <c:auto val="1"/>
        <c:lblAlgn val="ctr"/>
        <c:lblOffset val="100"/>
        <c:noMultiLvlLbl val="0"/>
      </c:catAx>
      <c:valAx>
        <c:axId val="4187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563739"/>
        <c:axId val="91237623"/>
      </c:barChart>
      <c:catAx>
        <c:axId val="2856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7623"/>
        <c:auto val="1"/>
        <c:lblAlgn val="ctr"/>
        <c:lblOffset val="100"/>
        <c:noMultiLvlLbl val="0"/>
      </c:catAx>
      <c:valAx>
        <c:axId val="9123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69874"/>
        <c:axId val="23703347"/>
      </c:barChart>
      <c:catAx>
        <c:axId val="3226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3347"/>
        <c:auto val="1"/>
        <c:lblAlgn val="ctr"/>
        <c:lblOffset val="100"/>
        <c:noMultiLvlLbl val="0"/>
      </c:catAx>
      <c:valAx>
        <c:axId val="2370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