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81542"/>
        <c:axId val="62820988"/>
      </c:barChart>
      <c:catAx>
        <c:axId val="717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988"/>
        <c:auto val="1"/>
        <c:lblAlgn val="ctr"/>
        <c:lblOffset val="100"/>
        <c:noMultiLvlLbl val="0"/>
      </c:catAx>
      <c:valAx>
        <c:axId val="628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99669"/>
        <c:axId val="33649079"/>
      </c:barChart>
      <c:catAx>
        <c:axId val="747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79"/>
        <c:auto val="1"/>
        <c:lblAlgn val="ctr"/>
        <c:lblOffset val="100"/>
        <c:noMultiLvlLbl val="0"/>
      </c:catAx>
      <c:valAx>
        <c:axId val="336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7621"/>
        <c:axId val="88192825"/>
      </c:barChart>
      <c:catAx>
        <c:axId val="9301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25"/>
        <c:auto val="1"/>
        <c:lblAlgn val="ctr"/>
        <c:lblOffset val="100"/>
        <c:noMultiLvlLbl val="0"/>
      </c:catAx>
      <c:valAx>
        <c:axId val="881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545"/>
        <c:axId val="20477039"/>
      </c:barChart>
      <c:catAx>
        <c:axId val="93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39"/>
        <c:auto val="1"/>
        <c:lblAlgn val="ctr"/>
        <c:lblOffset val="100"/>
        <c:noMultiLvlLbl val="0"/>
      </c:catAx>
      <c:valAx>
        <c:axId val="204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31958"/>
        <c:axId val="72566796"/>
      </c:barChart>
      <c:catAx>
        <c:axId val="244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796"/>
        <c:auto val="1"/>
        <c:lblAlgn val="ctr"/>
        <c:lblOffset val="100"/>
        <c:noMultiLvlLbl val="0"/>
      </c:catAx>
      <c:valAx>
        <c:axId val="725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72217"/>
        <c:axId val="66195386"/>
      </c:barChart>
      <c:catAx>
        <c:axId val="8717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386"/>
        <c:auto val="1"/>
        <c:lblAlgn val="ctr"/>
        <c:lblOffset val="100"/>
        <c:noMultiLvlLbl val="0"/>
      </c:catAx>
      <c:valAx>
        <c:axId val="661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589"/>
        <c:axId val="36069909"/>
      </c:barChart>
      <c:catAx>
        <c:axId val="96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909"/>
        <c:auto val="1"/>
        <c:lblAlgn val="ctr"/>
        <c:lblOffset val="100"/>
        <c:noMultiLvlLbl val="0"/>
      </c:catAx>
      <c:valAx>
        <c:axId val="360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22823"/>
        <c:axId val="52512434"/>
      </c:barChart>
      <c:catAx>
        <c:axId val="566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434"/>
        <c:auto val="1"/>
        <c:lblAlgn val="ctr"/>
        <c:lblOffset val="100"/>
        <c:noMultiLvlLbl val="0"/>
      </c:catAx>
      <c:valAx>
        <c:axId val="525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67918"/>
        <c:axId val="9509237"/>
      </c:barChart>
      <c:catAx>
        <c:axId val="3846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37"/>
        <c:auto val="1"/>
        <c:lblAlgn val="ctr"/>
        <c:lblOffset val="100"/>
        <c:noMultiLvlLbl val="0"/>
      </c:catAx>
      <c:valAx>
        <c:axId val="95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97758"/>
        <c:axId val="54681644"/>
      </c:barChart>
      <c:catAx>
        <c:axId val="380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44"/>
        <c:auto val="1"/>
        <c:lblAlgn val="ctr"/>
        <c:lblOffset val="100"/>
        <c:noMultiLvlLbl val="0"/>
      </c:catAx>
      <c:valAx>
        <c:axId val="546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2219"/>
        <c:axId val="25485322"/>
      </c:barChart>
      <c:catAx>
        <c:axId val="893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322"/>
        <c:auto val="1"/>
        <c:lblAlgn val="ctr"/>
        <c:lblOffset val="100"/>
        <c:noMultiLvlLbl val="0"/>
      </c:catAx>
      <c:valAx>
        <c:axId val="254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6343"/>
        <c:axId val="62407822"/>
      </c:barChart>
      <c:catAx>
        <c:axId val="437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822"/>
        <c:auto val="1"/>
        <c:lblAlgn val="ctr"/>
        <c:lblOffset val="100"/>
        <c:noMultiLvlLbl val="0"/>
      </c:catAx>
      <c:valAx>
        <c:axId val="624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9468"/>
        <c:axId val="40801485"/>
      </c:barChart>
      <c:catAx>
        <c:axId val="602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85"/>
        <c:auto val="1"/>
        <c:lblAlgn val="ctr"/>
        <c:lblOffset val="100"/>
        <c:noMultiLvlLbl val="0"/>
      </c:catAx>
      <c:valAx>
        <c:axId val="408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0556"/>
        <c:axId val="9159780"/>
      </c:barChart>
      <c:catAx>
        <c:axId val="701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0"/>
        <c:auto val="1"/>
        <c:lblAlgn val="ctr"/>
        <c:lblOffset val="100"/>
        <c:noMultiLvlLbl val="0"/>
      </c:catAx>
      <c:valAx>
        <c:axId val="91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9811"/>
        <c:axId val="87062729"/>
      </c:barChart>
      <c:catAx>
        <c:axId val="267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729"/>
        <c:auto val="1"/>
        <c:lblAlgn val="ctr"/>
        <c:lblOffset val="100"/>
        <c:noMultiLvlLbl val="0"/>
      </c:catAx>
      <c:valAx>
        <c:axId val="870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5345"/>
        <c:axId val="72311082"/>
      </c:barChart>
      <c:catAx>
        <c:axId val="995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82"/>
        <c:auto val="1"/>
        <c:lblAlgn val="ctr"/>
        <c:lblOffset val="100"/>
        <c:noMultiLvlLbl val="0"/>
      </c:catAx>
      <c:valAx>
        <c:axId val="723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242"/>
        <c:axId val="13800520"/>
      </c:barChart>
      <c:catAx>
        <c:axId val="45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20"/>
        <c:auto val="1"/>
        <c:lblAlgn val="ctr"/>
        <c:lblOffset val="100"/>
        <c:noMultiLvlLbl val="0"/>
      </c:catAx>
      <c:valAx>
        <c:axId val="138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984"/>
        <c:axId val="16092693"/>
      </c:barChart>
      <c:catAx>
        <c:axId val="93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693"/>
        <c:auto val="1"/>
        <c:lblAlgn val="ctr"/>
        <c:lblOffset val="100"/>
        <c:noMultiLvlLbl val="0"/>
      </c:catAx>
      <c:valAx>
        <c:axId val="160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