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7794"/>
        <c:axId val="82124799"/>
      </c:scatterChart>
      <c:valAx>
        <c:axId val="5083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799"/>
        <c:crossesAt val="0"/>
        <c:crossBetween val="midCat"/>
      </c:valAx>
      <c:valAx>
        <c:axId val="8212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52583"/>
        <c:axId val="54072988"/>
      </c:scatterChart>
      <c:valAx>
        <c:axId val="2415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88"/>
        <c:crossesAt val="0"/>
        <c:crossBetween val="midCat"/>
      </c:valAx>
      <c:valAx>
        <c:axId val="5407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58376"/>
        <c:axId val="92092171"/>
      </c:scatterChart>
      <c:valAx>
        <c:axId val="9055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171"/>
        <c:crossesAt val="0"/>
        <c:crossBetween val="midCat"/>
      </c:valAx>
      <c:valAx>
        <c:axId val="9209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9780"/>
        <c:axId val="56958208"/>
      </c:scatterChart>
      <c:valAx>
        <c:axId val="7536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208"/>
        <c:crossesAt val="0"/>
        <c:crossBetween val="midCat"/>
      </c:valAx>
      <c:valAx>
        <c:axId val="5695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