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6005"/>
        <c:axId val="19880423"/>
      </c:barChart>
      <c:catAx>
        <c:axId val="664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423"/>
        <c:auto val="1"/>
        <c:lblAlgn val="ctr"/>
        <c:lblOffset val="100"/>
        <c:noMultiLvlLbl val="0"/>
      </c:catAx>
      <c:valAx>
        <c:axId val="1988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89459"/>
        <c:axId val="92755590"/>
      </c:barChart>
      <c:catAx>
        <c:axId val="7128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590"/>
        <c:auto val="1"/>
        <c:lblAlgn val="ctr"/>
        <c:lblOffset val="100"/>
        <c:noMultiLvlLbl val="0"/>
      </c:catAx>
      <c:valAx>
        <c:axId val="927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73980"/>
        <c:axId val="90618802"/>
      </c:barChart>
      <c:catAx>
        <c:axId val="1227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802"/>
        <c:auto val="1"/>
        <c:lblAlgn val="ctr"/>
        <c:lblOffset val="100"/>
        <c:noMultiLvlLbl val="0"/>
      </c:catAx>
      <c:valAx>
        <c:axId val="9061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03010"/>
        <c:axId val="25756478"/>
      </c:barChart>
      <c:catAx>
        <c:axId val="1190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478"/>
        <c:auto val="1"/>
        <c:lblAlgn val="ctr"/>
        <c:lblOffset val="100"/>
        <c:noMultiLvlLbl val="0"/>
      </c:catAx>
      <c:valAx>
        <c:axId val="2575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73555"/>
        <c:axId val="14168349"/>
      </c:barChart>
      <c:catAx>
        <c:axId val="3487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349"/>
        <c:auto val="1"/>
        <c:lblAlgn val="ctr"/>
        <c:lblOffset val="100"/>
        <c:noMultiLvlLbl val="0"/>
      </c:catAx>
      <c:valAx>
        <c:axId val="1416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83239"/>
        <c:axId val="1199745"/>
      </c:barChart>
      <c:catAx>
        <c:axId val="8008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45"/>
        <c:auto val="1"/>
        <c:lblAlgn val="ctr"/>
        <c:lblOffset val="100"/>
        <c:noMultiLvlLbl val="0"/>
      </c:catAx>
      <c:valAx>
        <c:axId val="11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76507"/>
        <c:axId val="51604014"/>
      </c:barChart>
      <c:catAx>
        <c:axId val="8697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014"/>
        <c:auto val="1"/>
        <c:lblAlgn val="ctr"/>
        <c:lblOffset val="100"/>
        <c:noMultiLvlLbl val="0"/>
      </c:catAx>
      <c:valAx>
        <c:axId val="516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66823"/>
        <c:axId val="37948386"/>
      </c:barChart>
      <c:catAx>
        <c:axId val="5546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386"/>
        <c:auto val="1"/>
        <c:lblAlgn val="ctr"/>
        <c:lblOffset val="100"/>
        <c:noMultiLvlLbl val="0"/>
      </c:catAx>
      <c:valAx>
        <c:axId val="3794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53837"/>
        <c:axId val="46658363"/>
      </c:barChart>
      <c:catAx>
        <c:axId val="6165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363"/>
        <c:auto val="1"/>
        <c:lblAlgn val="ctr"/>
        <c:lblOffset val="100"/>
        <c:noMultiLvlLbl val="0"/>
      </c:catAx>
      <c:valAx>
        <c:axId val="466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63980"/>
        <c:axId val="7350604"/>
      </c:barChart>
      <c:catAx>
        <c:axId val="2446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04"/>
        <c:auto val="1"/>
        <c:lblAlgn val="ctr"/>
        <c:lblOffset val="100"/>
        <c:noMultiLvlLbl val="0"/>
      </c:catAx>
      <c:valAx>
        <c:axId val="735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74691"/>
        <c:axId val="93712617"/>
      </c:barChart>
      <c:catAx>
        <c:axId val="3937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617"/>
        <c:auto val="1"/>
        <c:lblAlgn val="ctr"/>
        <c:lblOffset val="100"/>
        <c:noMultiLvlLbl val="0"/>
      </c:catAx>
      <c:valAx>
        <c:axId val="937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0339"/>
        <c:axId val="89303703"/>
      </c:barChart>
      <c:catAx>
        <c:axId val="662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703"/>
        <c:auto val="1"/>
        <c:lblAlgn val="ctr"/>
        <c:lblOffset val="100"/>
        <c:noMultiLvlLbl val="0"/>
      </c:catAx>
      <c:valAx>
        <c:axId val="8930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24545"/>
        <c:axId val="41558911"/>
      </c:barChart>
      <c:catAx>
        <c:axId val="7322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911"/>
        <c:auto val="1"/>
        <c:lblAlgn val="ctr"/>
        <c:lblOffset val="100"/>
        <c:noMultiLvlLbl val="0"/>
      </c:catAx>
      <c:valAx>
        <c:axId val="4155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049078"/>
        <c:axId val="73482611"/>
      </c:barChart>
      <c:catAx>
        <c:axId val="3004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611"/>
        <c:auto val="1"/>
        <c:lblAlgn val="ctr"/>
        <c:lblOffset val="100"/>
        <c:noMultiLvlLbl val="0"/>
      </c:catAx>
      <c:valAx>
        <c:axId val="7348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56368"/>
        <c:axId val="18488993"/>
      </c:barChart>
      <c:catAx>
        <c:axId val="5065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993"/>
        <c:auto val="1"/>
        <c:lblAlgn val="ctr"/>
        <c:lblOffset val="100"/>
        <c:noMultiLvlLbl val="0"/>
      </c:catAx>
      <c:valAx>
        <c:axId val="1848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77405"/>
        <c:axId val="75500875"/>
      </c:barChart>
      <c:catAx>
        <c:axId val="7937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875"/>
        <c:auto val="1"/>
        <c:lblAlgn val="ctr"/>
        <c:lblOffset val="100"/>
        <c:noMultiLvlLbl val="0"/>
      </c:catAx>
      <c:valAx>
        <c:axId val="7550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79424"/>
        <c:axId val="2487868"/>
      </c:barChart>
      <c:catAx>
        <c:axId val="7777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68"/>
        <c:auto val="1"/>
        <c:lblAlgn val="ctr"/>
        <c:lblOffset val="100"/>
        <c:noMultiLvlLbl val="0"/>
      </c:catAx>
      <c:valAx>
        <c:axId val="24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19254"/>
        <c:axId val="94024564"/>
      </c:barChart>
      <c:catAx>
        <c:axId val="1191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564"/>
        <c:auto val="1"/>
        <c:lblAlgn val="ctr"/>
        <c:lblOffset val="100"/>
        <c:noMultiLvlLbl val="0"/>
      </c:catAx>
      <c:valAx>
        <c:axId val="940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