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84470"/>
        <c:axId val="93558026"/>
      </c:scatterChart>
      <c:valAx>
        <c:axId val="4178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026"/>
        <c:crossesAt val="0"/>
        <c:crossBetween val="midCat"/>
      </c:valAx>
      <c:valAx>
        <c:axId val="9355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40635"/>
        <c:axId val="82737122"/>
      </c:scatterChart>
      <c:valAx>
        <c:axId val="5944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122"/>
        <c:crossesAt val="0"/>
        <c:crossBetween val="midCat"/>
      </c:valAx>
      <c:valAx>
        <c:axId val="8273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0597"/>
        <c:axId val="55857077"/>
      </c:scatterChart>
      <c:valAx>
        <c:axId val="4440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077"/>
        <c:crossesAt val="0"/>
        <c:crossBetween val="midCat"/>
      </c:valAx>
      <c:valAx>
        <c:axId val="5585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58243"/>
        <c:axId val="5017838"/>
      </c:scatterChart>
      <c:valAx>
        <c:axId val="6895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38"/>
        <c:crossesAt val="0"/>
        <c:crossBetween val="midCat"/>
      </c:valAx>
      <c:valAx>
        <c:axId val="501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