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27954"/>
        <c:axId val="97066547"/>
      </c:scatterChart>
      <c:valAx>
        <c:axId val="9112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547"/>
        <c:crossesAt val="0"/>
        <c:crossBetween val="midCat"/>
      </c:valAx>
      <c:valAx>
        <c:axId val="9706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98117"/>
        <c:axId val="99052779"/>
      </c:scatterChart>
      <c:valAx>
        <c:axId val="9269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779"/>
        <c:crossesAt val="0"/>
        <c:crossBetween val="midCat"/>
      </c:valAx>
      <c:valAx>
        <c:axId val="9905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29121"/>
        <c:axId val="85931544"/>
      </c:scatterChart>
      <c:valAx>
        <c:axId val="4642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544"/>
        <c:crossesAt val="0"/>
        <c:crossBetween val="midCat"/>
      </c:valAx>
      <c:valAx>
        <c:axId val="8593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0831"/>
        <c:axId val="95718611"/>
      </c:scatterChart>
      <c:valAx>
        <c:axId val="382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611"/>
        <c:crossesAt val="0"/>
        <c:crossBetween val="midCat"/>
      </c:valAx>
      <c:valAx>
        <c:axId val="9571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