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76388"/>
        <c:axId val="28467074"/>
      </c:barChart>
      <c:catAx>
        <c:axId val="6207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074"/>
        <c:auto val="1"/>
        <c:lblAlgn val="ctr"/>
        <c:lblOffset val="100"/>
        <c:noMultiLvlLbl val="0"/>
      </c:catAx>
      <c:valAx>
        <c:axId val="284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43222"/>
        <c:axId val="34211333"/>
      </c:barChart>
      <c:catAx>
        <c:axId val="318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333"/>
        <c:auto val="1"/>
        <c:lblAlgn val="ctr"/>
        <c:lblOffset val="100"/>
        <c:noMultiLvlLbl val="0"/>
      </c:catAx>
      <c:valAx>
        <c:axId val="342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64147"/>
        <c:axId val="65302268"/>
      </c:barChart>
      <c:catAx>
        <c:axId val="141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268"/>
        <c:auto val="1"/>
        <c:lblAlgn val="ctr"/>
        <c:lblOffset val="100"/>
        <c:noMultiLvlLbl val="0"/>
      </c:catAx>
      <c:valAx>
        <c:axId val="653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71054"/>
        <c:axId val="80226299"/>
      </c:barChart>
      <c:catAx>
        <c:axId val="728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299"/>
        <c:auto val="1"/>
        <c:lblAlgn val="ctr"/>
        <c:lblOffset val="100"/>
        <c:noMultiLvlLbl val="0"/>
      </c:catAx>
      <c:valAx>
        <c:axId val="802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56492"/>
        <c:axId val="76604742"/>
      </c:barChart>
      <c:catAx>
        <c:axId val="853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742"/>
        <c:auto val="1"/>
        <c:lblAlgn val="ctr"/>
        <c:lblOffset val="100"/>
        <c:noMultiLvlLbl val="0"/>
      </c:catAx>
      <c:valAx>
        <c:axId val="766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82621"/>
        <c:axId val="85068460"/>
      </c:barChart>
      <c:catAx>
        <c:axId val="365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460"/>
        <c:auto val="1"/>
        <c:lblAlgn val="ctr"/>
        <c:lblOffset val="100"/>
        <c:noMultiLvlLbl val="0"/>
      </c:catAx>
      <c:valAx>
        <c:axId val="850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94382"/>
        <c:axId val="63495955"/>
      </c:barChart>
      <c:catAx>
        <c:axId val="7499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955"/>
        <c:auto val="1"/>
        <c:lblAlgn val="ctr"/>
        <c:lblOffset val="100"/>
        <c:noMultiLvlLbl val="0"/>
      </c:catAx>
      <c:valAx>
        <c:axId val="6349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04386"/>
        <c:axId val="59684688"/>
      </c:barChart>
      <c:catAx>
        <c:axId val="9210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688"/>
        <c:auto val="1"/>
        <c:lblAlgn val="ctr"/>
        <c:lblOffset val="100"/>
        <c:noMultiLvlLbl val="0"/>
      </c:catAx>
      <c:valAx>
        <c:axId val="596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3195"/>
        <c:axId val="10319371"/>
      </c:barChart>
      <c:catAx>
        <c:axId val="4260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371"/>
        <c:auto val="1"/>
        <c:lblAlgn val="ctr"/>
        <c:lblOffset val="100"/>
        <c:noMultiLvlLbl val="0"/>
      </c:catAx>
      <c:valAx>
        <c:axId val="103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78726"/>
        <c:axId val="89913079"/>
      </c:barChart>
      <c:catAx>
        <c:axId val="144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079"/>
        <c:auto val="1"/>
        <c:lblAlgn val="ctr"/>
        <c:lblOffset val="100"/>
        <c:noMultiLvlLbl val="0"/>
      </c:catAx>
      <c:valAx>
        <c:axId val="899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85691"/>
        <c:axId val="74770330"/>
      </c:barChart>
      <c:catAx>
        <c:axId val="7578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330"/>
        <c:auto val="1"/>
        <c:lblAlgn val="ctr"/>
        <c:lblOffset val="100"/>
        <c:noMultiLvlLbl val="0"/>
      </c:catAx>
      <c:valAx>
        <c:axId val="747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28291"/>
        <c:axId val="10119922"/>
      </c:barChart>
      <c:catAx>
        <c:axId val="1602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922"/>
        <c:auto val="1"/>
        <c:lblAlgn val="ctr"/>
        <c:lblOffset val="100"/>
        <c:noMultiLvlLbl val="0"/>
      </c:catAx>
      <c:valAx>
        <c:axId val="101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32784"/>
        <c:axId val="72123503"/>
      </c:barChart>
      <c:catAx>
        <c:axId val="2173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503"/>
        <c:auto val="1"/>
        <c:lblAlgn val="ctr"/>
        <c:lblOffset val="100"/>
        <c:noMultiLvlLbl val="0"/>
      </c:catAx>
      <c:valAx>
        <c:axId val="721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37127"/>
        <c:axId val="66293159"/>
      </c:barChart>
      <c:catAx>
        <c:axId val="4083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159"/>
        <c:auto val="1"/>
        <c:lblAlgn val="ctr"/>
        <c:lblOffset val="100"/>
        <c:noMultiLvlLbl val="0"/>
      </c:catAx>
      <c:valAx>
        <c:axId val="662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23058"/>
        <c:axId val="33437506"/>
      </c:barChart>
      <c:catAx>
        <c:axId val="7092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506"/>
        <c:auto val="1"/>
        <c:lblAlgn val="ctr"/>
        <c:lblOffset val="100"/>
        <c:noMultiLvlLbl val="0"/>
      </c:catAx>
      <c:valAx>
        <c:axId val="334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57962"/>
        <c:axId val="13474791"/>
      </c:barChart>
      <c:catAx>
        <c:axId val="7645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791"/>
        <c:auto val="1"/>
        <c:lblAlgn val="ctr"/>
        <c:lblOffset val="100"/>
        <c:noMultiLvlLbl val="0"/>
      </c:catAx>
      <c:valAx>
        <c:axId val="134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26392"/>
        <c:axId val="922091"/>
      </c:barChart>
      <c:catAx>
        <c:axId val="3842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1"/>
        <c:auto val="1"/>
        <c:lblAlgn val="ctr"/>
        <c:lblOffset val="100"/>
        <c:noMultiLvlLbl val="0"/>
      </c:catAx>
      <c:valAx>
        <c:axId val="92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61566"/>
        <c:axId val="80242411"/>
      </c:barChart>
      <c:catAx>
        <c:axId val="1696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411"/>
        <c:auto val="1"/>
        <c:lblAlgn val="ctr"/>
        <c:lblOffset val="100"/>
        <c:noMultiLvlLbl val="0"/>
      </c:catAx>
      <c:valAx>
        <c:axId val="802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