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31525"/>
        <c:axId val="97687385"/>
      </c:scatterChart>
      <c:valAx>
        <c:axId val="59531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7385"/>
        <c:crossesAt val="0"/>
        <c:crossBetween val="midCat"/>
      </c:valAx>
      <c:valAx>
        <c:axId val="97687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9694"/>
        <c:axId val="63408022"/>
      </c:scatterChart>
      <c:valAx>
        <c:axId val="7979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022"/>
        <c:crossesAt val="0"/>
        <c:crossBetween val="midCat"/>
      </c:valAx>
      <c:valAx>
        <c:axId val="63408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60372"/>
        <c:axId val="97409826"/>
      </c:scatterChart>
      <c:valAx>
        <c:axId val="83760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826"/>
        <c:crossesAt val="0"/>
        <c:crossBetween val="midCat"/>
      </c:valAx>
      <c:valAx>
        <c:axId val="97409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64559"/>
        <c:axId val="57786455"/>
      </c:scatterChart>
      <c:valAx>
        <c:axId val="96064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6455"/>
        <c:crossesAt val="0"/>
        <c:crossBetween val="midCat"/>
      </c:valAx>
      <c:valAx>
        <c:axId val="57786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4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