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1"/>
        <c:axId val="66159591"/>
      </c:barChart>
      <c:catAx>
        <c:axId val="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91"/>
        <c:auto val="1"/>
        <c:lblAlgn val="ctr"/>
        <c:lblOffset val="100"/>
        <c:noMultiLvlLbl val="0"/>
      </c:catAx>
      <c:valAx>
        <c:axId val="661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94818"/>
        <c:axId val="34907018"/>
      </c:barChart>
      <c:catAx>
        <c:axId val="834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18"/>
        <c:auto val="1"/>
        <c:lblAlgn val="ctr"/>
        <c:lblOffset val="100"/>
        <c:noMultiLvlLbl val="0"/>
      </c:catAx>
      <c:valAx>
        <c:axId val="349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1702"/>
        <c:axId val="43839510"/>
      </c:barChart>
      <c:catAx>
        <c:axId val="957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510"/>
        <c:auto val="1"/>
        <c:lblAlgn val="ctr"/>
        <c:lblOffset val="100"/>
        <c:noMultiLvlLbl val="0"/>
      </c:catAx>
      <c:valAx>
        <c:axId val="438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7530"/>
        <c:axId val="37367775"/>
      </c:barChart>
      <c:catAx>
        <c:axId val="809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75"/>
        <c:auto val="1"/>
        <c:lblAlgn val="ctr"/>
        <c:lblOffset val="100"/>
        <c:noMultiLvlLbl val="0"/>
      </c:catAx>
      <c:valAx>
        <c:axId val="373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7210"/>
        <c:axId val="51729920"/>
      </c:barChart>
      <c:catAx>
        <c:axId val="335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20"/>
        <c:auto val="1"/>
        <c:lblAlgn val="ctr"/>
        <c:lblOffset val="100"/>
        <c:noMultiLvlLbl val="0"/>
      </c:catAx>
      <c:valAx>
        <c:axId val="517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82556"/>
        <c:axId val="35604860"/>
      </c:barChart>
      <c:catAx>
        <c:axId val="869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860"/>
        <c:auto val="1"/>
        <c:lblAlgn val="ctr"/>
        <c:lblOffset val="100"/>
        <c:noMultiLvlLbl val="0"/>
      </c:catAx>
      <c:valAx>
        <c:axId val="356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8387"/>
        <c:axId val="92352080"/>
      </c:barChart>
      <c:catAx>
        <c:axId val="988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80"/>
        <c:auto val="1"/>
        <c:lblAlgn val="ctr"/>
        <c:lblOffset val="100"/>
        <c:noMultiLvlLbl val="0"/>
      </c:catAx>
      <c:valAx>
        <c:axId val="923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3393"/>
        <c:axId val="57947629"/>
      </c:barChart>
      <c:catAx>
        <c:axId val="305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629"/>
        <c:auto val="1"/>
        <c:lblAlgn val="ctr"/>
        <c:lblOffset val="100"/>
        <c:noMultiLvlLbl val="0"/>
      </c:catAx>
      <c:valAx>
        <c:axId val="579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6003"/>
        <c:axId val="43691523"/>
      </c:barChart>
      <c:catAx>
        <c:axId val="380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23"/>
        <c:auto val="1"/>
        <c:lblAlgn val="ctr"/>
        <c:lblOffset val="100"/>
        <c:noMultiLvlLbl val="0"/>
      </c:catAx>
      <c:valAx>
        <c:axId val="436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7259"/>
        <c:axId val="84819052"/>
      </c:barChart>
      <c:catAx>
        <c:axId val="139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52"/>
        <c:auto val="1"/>
        <c:lblAlgn val="ctr"/>
        <c:lblOffset val="100"/>
        <c:noMultiLvlLbl val="0"/>
      </c:catAx>
      <c:valAx>
        <c:axId val="848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8257"/>
        <c:axId val="22730978"/>
      </c:barChart>
      <c:catAx>
        <c:axId val="730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78"/>
        <c:auto val="1"/>
        <c:lblAlgn val="ctr"/>
        <c:lblOffset val="100"/>
        <c:noMultiLvlLbl val="0"/>
      </c:catAx>
      <c:valAx>
        <c:axId val="227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6091"/>
        <c:axId val="23499381"/>
      </c:barChart>
      <c:catAx>
        <c:axId val="861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381"/>
        <c:auto val="1"/>
        <c:lblAlgn val="ctr"/>
        <c:lblOffset val="100"/>
        <c:noMultiLvlLbl val="0"/>
      </c:catAx>
      <c:valAx>
        <c:axId val="234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6458"/>
        <c:axId val="48417964"/>
      </c:barChart>
      <c:catAx>
        <c:axId val="327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64"/>
        <c:auto val="1"/>
        <c:lblAlgn val="ctr"/>
        <c:lblOffset val="100"/>
        <c:noMultiLvlLbl val="0"/>
      </c:catAx>
      <c:valAx>
        <c:axId val="484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41030"/>
        <c:axId val="22832034"/>
      </c:barChart>
      <c:catAx>
        <c:axId val="382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34"/>
        <c:auto val="1"/>
        <c:lblAlgn val="ctr"/>
        <c:lblOffset val="100"/>
        <c:noMultiLvlLbl val="0"/>
      </c:catAx>
      <c:valAx>
        <c:axId val="228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2995"/>
        <c:axId val="92611811"/>
      </c:barChart>
      <c:catAx>
        <c:axId val="791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811"/>
        <c:auto val="1"/>
        <c:lblAlgn val="ctr"/>
        <c:lblOffset val="100"/>
        <c:noMultiLvlLbl val="0"/>
      </c:catAx>
      <c:valAx>
        <c:axId val="926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0655"/>
        <c:axId val="2434080"/>
      </c:barChart>
      <c:catAx>
        <c:axId val="674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0"/>
        <c:auto val="1"/>
        <c:lblAlgn val="ctr"/>
        <c:lblOffset val="100"/>
        <c:noMultiLvlLbl val="0"/>
      </c:catAx>
      <c:valAx>
        <c:axId val="24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0727"/>
        <c:axId val="83352060"/>
      </c:barChart>
      <c:catAx>
        <c:axId val="21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060"/>
        <c:auto val="1"/>
        <c:lblAlgn val="ctr"/>
        <c:lblOffset val="100"/>
        <c:noMultiLvlLbl val="0"/>
      </c:catAx>
      <c:valAx>
        <c:axId val="833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7561"/>
        <c:axId val="77791676"/>
      </c:barChart>
      <c:catAx>
        <c:axId val="177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676"/>
        <c:auto val="1"/>
        <c:lblAlgn val="ctr"/>
        <c:lblOffset val="100"/>
        <c:noMultiLvlLbl val="0"/>
      </c:catAx>
      <c:valAx>
        <c:axId val="777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