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50398"/>
        <c:axId val="39945177"/>
      </c:barChart>
      <c:catAx>
        <c:axId val="474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177"/>
        <c:auto val="1"/>
        <c:lblAlgn val="ctr"/>
        <c:lblOffset val="100"/>
        <c:noMultiLvlLbl val="0"/>
      </c:catAx>
      <c:valAx>
        <c:axId val="399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5472"/>
        <c:axId val="2190135"/>
      </c:barChart>
      <c:catAx>
        <c:axId val="610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35"/>
        <c:auto val="1"/>
        <c:lblAlgn val="ctr"/>
        <c:lblOffset val="100"/>
        <c:noMultiLvlLbl val="0"/>
      </c:catAx>
      <c:valAx>
        <c:axId val="21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82072"/>
        <c:axId val="82261624"/>
      </c:barChart>
      <c:catAx>
        <c:axId val="902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24"/>
        <c:auto val="1"/>
        <c:lblAlgn val="ctr"/>
        <c:lblOffset val="100"/>
        <c:noMultiLvlLbl val="0"/>
      </c:catAx>
      <c:valAx>
        <c:axId val="822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76332"/>
        <c:axId val="95429488"/>
      </c:barChart>
      <c:catAx>
        <c:axId val="7797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488"/>
        <c:auto val="1"/>
        <c:lblAlgn val="ctr"/>
        <c:lblOffset val="100"/>
        <c:noMultiLvlLbl val="0"/>
      </c:catAx>
      <c:valAx>
        <c:axId val="954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68925"/>
        <c:axId val="18751516"/>
      </c:barChart>
      <c:catAx>
        <c:axId val="877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516"/>
        <c:auto val="1"/>
        <c:lblAlgn val="ctr"/>
        <c:lblOffset val="100"/>
        <c:noMultiLvlLbl val="0"/>
      </c:catAx>
      <c:valAx>
        <c:axId val="187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7974"/>
        <c:axId val="38301401"/>
      </c:barChart>
      <c:catAx>
        <c:axId val="325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401"/>
        <c:auto val="1"/>
        <c:lblAlgn val="ctr"/>
        <c:lblOffset val="100"/>
        <c:noMultiLvlLbl val="0"/>
      </c:catAx>
      <c:valAx>
        <c:axId val="3830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9416"/>
        <c:axId val="13014303"/>
      </c:barChart>
      <c:catAx>
        <c:axId val="2523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303"/>
        <c:auto val="1"/>
        <c:lblAlgn val="ctr"/>
        <c:lblOffset val="100"/>
        <c:noMultiLvlLbl val="0"/>
      </c:catAx>
      <c:valAx>
        <c:axId val="130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0566"/>
        <c:axId val="78953676"/>
      </c:barChart>
      <c:catAx>
        <c:axId val="480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676"/>
        <c:auto val="1"/>
        <c:lblAlgn val="ctr"/>
        <c:lblOffset val="100"/>
        <c:noMultiLvlLbl val="0"/>
      </c:catAx>
      <c:valAx>
        <c:axId val="789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9099"/>
        <c:axId val="41005792"/>
      </c:barChart>
      <c:catAx>
        <c:axId val="490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792"/>
        <c:auto val="1"/>
        <c:lblAlgn val="ctr"/>
        <c:lblOffset val="100"/>
        <c:noMultiLvlLbl val="0"/>
      </c:catAx>
      <c:valAx>
        <c:axId val="410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063"/>
        <c:axId val="88011021"/>
      </c:barChart>
      <c:catAx>
        <c:axId val="24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021"/>
        <c:auto val="1"/>
        <c:lblAlgn val="ctr"/>
        <c:lblOffset val="100"/>
        <c:noMultiLvlLbl val="0"/>
      </c:catAx>
      <c:valAx>
        <c:axId val="880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13612"/>
        <c:axId val="26889190"/>
      </c:barChart>
      <c:catAx>
        <c:axId val="984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190"/>
        <c:auto val="1"/>
        <c:lblAlgn val="ctr"/>
        <c:lblOffset val="100"/>
        <c:noMultiLvlLbl val="0"/>
      </c:catAx>
      <c:valAx>
        <c:axId val="268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7499"/>
        <c:axId val="3937005"/>
      </c:barChart>
      <c:catAx>
        <c:axId val="755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05"/>
        <c:auto val="1"/>
        <c:lblAlgn val="ctr"/>
        <c:lblOffset val="100"/>
        <c:noMultiLvlLbl val="0"/>
      </c:catAx>
      <c:valAx>
        <c:axId val="39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47449"/>
        <c:axId val="81749596"/>
      </c:barChart>
      <c:catAx>
        <c:axId val="101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596"/>
        <c:auto val="1"/>
        <c:lblAlgn val="ctr"/>
        <c:lblOffset val="100"/>
        <c:noMultiLvlLbl val="0"/>
      </c:catAx>
      <c:valAx>
        <c:axId val="817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26703"/>
        <c:axId val="29628195"/>
      </c:barChart>
      <c:catAx>
        <c:axId val="843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195"/>
        <c:auto val="1"/>
        <c:lblAlgn val="ctr"/>
        <c:lblOffset val="100"/>
        <c:noMultiLvlLbl val="0"/>
      </c:catAx>
      <c:valAx>
        <c:axId val="296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1403"/>
        <c:axId val="20907987"/>
      </c:barChart>
      <c:catAx>
        <c:axId val="21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987"/>
        <c:auto val="1"/>
        <c:lblAlgn val="ctr"/>
        <c:lblOffset val="100"/>
        <c:noMultiLvlLbl val="0"/>
      </c:catAx>
      <c:valAx>
        <c:axId val="209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2019"/>
        <c:axId val="14918413"/>
      </c:barChart>
      <c:catAx>
        <c:axId val="268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13"/>
        <c:auto val="1"/>
        <c:lblAlgn val="ctr"/>
        <c:lblOffset val="100"/>
        <c:noMultiLvlLbl val="0"/>
      </c:catAx>
      <c:valAx>
        <c:axId val="149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03307"/>
        <c:axId val="66635467"/>
      </c:barChart>
      <c:catAx>
        <c:axId val="241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467"/>
        <c:auto val="1"/>
        <c:lblAlgn val="ctr"/>
        <c:lblOffset val="100"/>
        <c:noMultiLvlLbl val="0"/>
      </c:catAx>
      <c:valAx>
        <c:axId val="666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1435"/>
        <c:axId val="81066302"/>
      </c:barChart>
      <c:catAx>
        <c:axId val="438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302"/>
        <c:auto val="1"/>
        <c:lblAlgn val="ctr"/>
        <c:lblOffset val="100"/>
        <c:noMultiLvlLbl val="0"/>
      </c:catAx>
      <c:valAx>
        <c:axId val="810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