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87651"/>
        <c:axId val="74106793"/>
      </c:scatterChart>
      <c:valAx>
        <c:axId val="4818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793"/>
        <c:crossesAt val="0"/>
        <c:crossBetween val="midCat"/>
      </c:valAx>
      <c:valAx>
        <c:axId val="7410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67447"/>
        <c:axId val="13195275"/>
      </c:scatterChart>
      <c:valAx>
        <c:axId val="4166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75"/>
        <c:crossesAt val="0"/>
        <c:crossBetween val="midCat"/>
      </c:valAx>
      <c:valAx>
        <c:axId val="1319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8795"/>
        <c:axId val="80751597"/>
      </c:scatterChart>
      <c:valAx>
        <c:axId val="373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597"/>
        <c:crossesAt val="0"/>
        <c:crossBetween val="midCat"/>
      </c:valAx>
      <c:valAx>
        <c:axId val="8075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5347"/>
        <c:axId val="9563812"/>
      </c:scatterChart>
      <c:valAx>
        <c:axId val="8579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2"/>
        <c:crossesAt val="0"/>
        <c:crossBetween val="midCat"/>
      </c:valAx>
      <c:valAx>
        <c:axId val="956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