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17851"/>
        <c:axId val="24608992"/>
      </c:scatterChart>
      <c:valAx>
        <c:axId val="8121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992"/>
        <c:crossesAt val="0"/>
        <c:crossBetween val="midCat"/>
      </c:valAx>
      <c:valAx>
        <c:axId val="2460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59408"/>
        <c:axId val="77578877"/>
      </c:scatterChart>
      <c:valAx>
        <c:axId val="1095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877"/>
        <c:crossesAt val="0"/>
        <c:crossBetween val="midCat"/>
      </c:valAx>
      <c:valAx>
        <c:axId val="7757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31715"/>
        <c:axId val="31049411"/>
      </c:scatterChart>
      <c:valAx>
        <c:axId val="6903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411"/>
        <c:crossesAt val="0"/>
        <c:crossBetween val="midCat"/>
      </c:valAx>
      <c:valAx>
        <c:axId val="3104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85577"/>
        <c:axId val="8787177"/>
      </c:scatterChart>
      <c:valAx>
        <c:axId val="4078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77"/>
        <c:crossesAt val="0"/>
        <c:crossBetween val="midCat"/>
      </c:valAx>
      <c:valAx>
        <c:axId val="878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