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919475"/>
        <c:axId val="62189510"/>
      </c:barChart>
      <c:catAx>
        <c:axId val="99919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9510"/>
        <c:auto val="1"/>
        <c:lblAlgn val="ctr"/>
        <c:lblOffset val="100"/>
        <c:noMultiLvlLbl val="0"/>
      </c:catAx>
      <c:valAx>
        <c:axId val="6218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9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297886"/>
        <c:axId val="42782791"/>
      </c:barChart>
      <c:catAx>
        <c:axId val="8629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2791"/>
        <c:auto val="1"/>
        <c:lblAlgn val="ctr"/>
        <c:lblOffset val="100"/>
        <c:noMultiLvlLbl val="0"/>
      </c:catAx>
      <c:valAx>
        <c:axId val="4278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574940"/>
        <c:axId val="72855754"/>
      </c:barChart>
      <c:catAx>
        <c:axId val="63574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5754"/>
        <c:auto val="1"/>
        <c:lblAlgn val="ctr"/>
        <c:lblOffset val="100"/>
        <c:noMultiLvlLbl val="0"/>
      </c:catAx>
      <c:valAx>
        <c:axId val="7285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4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214010"/>
        <c:axId val="69362285"/>
      </c:barChart>
      <c:catAx>
        <c:axId val="98214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2285"/>
        <c:auto val="1"/>
        <c:lblAlgn val="ctr"/>
        <c:lblOffset val="100"/>
        <c:noMultiLvlLbl val="0"/>
      </c:catAx>
      <c:valAx>
        <c:axId val="6936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4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222166"/>
        <c:axId val="96427177"/>
      </c:barChart>
      <c:catAx>
        <c:axId val="3722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7177"/>
        <c:auto val="1"/>
        <c:lblAlgn val="ctr"/>
        <c:lblOffset val="100"/>
        <c:noMultiLvlLbl val="0"/>
      </c:catAx>
      <c:valAx>
        <c:axId val="9642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865032"/>
        <c:axId val="48956966"/>
      </c:barChart>
      <c:catAx>
        <c:axId val="27865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6966"/>
        <c:auto val="1"/>
        <c:lblAlgn val="ctr"/>
        <c:lblOffset val="100"/>
        <c:noMultiLvlLbl val="0"/>
      </c:catAx>
      <c:valAx>
        <c:axId val="4895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5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435266"/>
        <c:axId val="25183002"/>
      </c:barChart>
      <c:catAx>
        <c:axId val="89435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3002"/>
        <c:auto val="1"/>
        <c:lblAlgn val="ctr"/>
        <c:lblOffset val="100"/>
        <c:noMultiLvlLbl val="0"/>
      </c:catAx>
      <c:valAx>
        <c:axId val="2518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5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918861"/>
        <c:axId val="64992556"/>
      </c:barChart>
      <c:catAx>
        <c:axId val="18918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2556"/>
        <c:auto val="1"/>
        <c:lblAlgn val="ctr"/>
        <c:lblOffset val="100"/>
        <c:noMultiLvlLbl val="0"/>
      </c:catAx>
      <c:valAx>
        <c:axId val="6499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8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667313"/>
        <c:axId val="34103339"/>
      </c:barChart>
      <c:catAx>
        <c:axId val="68667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3339"/>
        <c:auto val="1"/>
        <c:lblAlgn val="ctr"/>
        <c:lblOffset val="100"/>
        <c:noMultiLvlLbl val="0"/>
      </c:catAx>
      <c:valAx>
        <c:axId val="3410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7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606278"/>
        <c:axId val="58406146"/>
      </c:barChart>
      <c:catAx>
        <c:axId val="69606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6146"/>
        <c:auto val="1"/>
        <c:lblAlgn val="ctr"/>
        <c:lblOffset val="100"/>
        <c:noMultiLvlLbl val="0"/>
      </c:catAx>
      <c:valAx>
        <c:axId val="5840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6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308437"/>
        <c:axId val="26082561"/>
      </c:barChart>
      <c:catAx>
        <c:axId val="46308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2561"/>
        <c:auto val="1"/>
        <c:lblAlgn val="ctr"/>
        <c:lblOffset val="100"/>
        <c:noMultiLvlLbl val="0"/>
      </c:catAx>
      <c:valAx>
        <c:axId val="2608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38811"/>
        <c:axId val="65823234"/>
      </c:barChart>
      <c:catAx>
        <c:axId val="2873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3234"/>
        <c:auto val="1"/>
        <c:lblAlgn val="ctr"/>
        <c:lblOffset val="100"/>
        <c:noMultiLvlLbl val="0"/>
      </c:catAx>
      <c:valAx>
        <c:axId val="6582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063420"/>
        <c:axId val="93962858"/>
      </c:barChart>
      <c:catAx>
        <c:axId val="90063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2858"/>
        <c:auto val="1"/>
        <c:lblAlgn val="ctr"/>
        <c:lblOffset val="100"/>
        <c:noMultiLvlLbl val="0"/>
      </c:catAx>
      <c:valAx>
        <c:axId val="9396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3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567930"/>
        <c:axId val="51707189"/>
      </c:barChart>
      <c:catAx>
        <c:axId val="7656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7189"/>
        <c:auto val="1"/>
        <c:lblAlgn val="ctr"/>
        <c:lblOffset val="100"/>
        <c:noMultiLvlLbl val="0"/>
      </c:catAx>
      <c:valAx>
        <c:axId val="5170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376289"/>
        <c:axId val="76179567"/>
      </c:barChart>
      <c:catAx>
        <c:axId val="86376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9567"/>
        <c:auto val="1"/>
        <c:lblAlgn val="ctr"/>
        <c:lblOffset val="100"/>
        <c:noMultiLvlLbl val="0"/>
      </c:catAx>
      <c:valAx>
        <c:axId val="7617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6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760031"/>
        <c:axId val="70821804"/>
      </c:barChart>
      <c:catAx>
        <c:axId val="2876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1804"/>
        <c:auto val="1"/>
        <c:lblAlgn val="ctr"/>
        <c:lblOffset val="100"/>
        <c:noMultiLvlLbl val="0"/>
      </c:catAx>
      <c:valAx>
        <c:axId val="7082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394782"/>
        <c:axId val="71802253"/>
      </c:barChart>
      <c:catAx>
        <c:axId val="1539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2253"/>
        <c:auto val="1"/>
        <c:lblAlgn val="ctr"/>
        <c:lblOffset val="100"/>
        <c:noMultiLvlLbl val="0"/>
      </c:catAx>
      <c:valAx>
        <c:axId val="7180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282148"/>
        <c:axId val="21117824"/>
      </c:barChart>
      <c:catAx>
        <c:axId val="4428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7824"/>
        <c:auto val="1"/>
        <c:lblAlgn val="ctr"/>
        <c:lblOffset val="100"/>
        <c:noMultiLvlLbl val="0"/>
      </c:catAx>
      <c:valAx>
        <c:axId val="2111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