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17694"/>
        <c:axId val="71508154"/>
      </c:scatterChart>
      <c:valAx>
        <c:axId val="6381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154"/>
        <c:crossesAt val="0"/>
        <c:crossBetween val="midCat"/>
      </c:valAx>
      <c:valAx>
        <c:axId val="7150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81825"/>
        <c:axId val="36097426"/>
      </c:scatterChart>
      <c:valAx>
        <c:axId val="7338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426"/>
        <c:crossesAt val="0"/>
        <c:crossBetween val="midCat"/>
      </c:valAx>
      <c:valAx>
        <c:axId val="3609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96604"/>
        <c:axId val="86293323"/>
      </c:scatterChart>
      <c:valAx>
        <c:axId val="6369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323"/>
        <c:crossesAt val="0"/>
        <c:crossBetween val="midCat"/>
      </c:valAx>
      <c:valAx>
        <c:axId val="8629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27580"/>
        <c:axId val="25067769"/>
      </c:scatterChart>
      <c:valAx>
        <c:axId val="5752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769"/>
        <c:crossesAt val="0"/>
        <c:crossBetween val="midCat"/>
      </c:valAx>
      <c:valAx>
        <c:axId val="2506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