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1598"/>
        <c:axId val="34232734"/>
      </c:barChart>
      <c:catAx>
        <c:axId val="837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34"/>
        <c:auto val="1"/>
        <c:lblAlgn val="ctr"/>
        <c:lblOffset val="100"/>
        <c:noMultiLvlLbl val="0"/>
      </c:catAx>
      <c:valAx>
        <c:axId val="342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24263"/>
        <c:axId val="59625666"/>
      </c:barChart>
      <c:catAx>
        <c:axId val="488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666"/>
        <c:auto val="1"/>
        <c:lblAlgn val="ctr"/>
        <c:lblOffset val="100"/>
        <c:noMultiLvlLbl val="0"/>
      </c:catAx>
      <c:valAx>
        <c:axId val="596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40442"/>
        <c:axId val="17467322"/>
      </c:barChart>
      <c:catAx>
        <c:axId val="2884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22"/>
        <c:auto val="1"/>
        <c:lblAlgn val="ctr"/>
        <c:lblOffset val="100"/>
        <c:noMultiLvlLbl val="0"/>
      </c:catAx>
      <c:valAx>
        <c:axId val="174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7330"/>
        <c:axId val="58678710"/>
      </c:barChart>
      <c:catAx>
        <c:axId val="383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710"/>
        <c:auto val="1"/>
        <c:lblAlgn val="ctr"/>
        <c:lblOffset val="100"/>
        <c:noMultiLvlLbl val="0"/>
      </c:catAx>
      <c:valAx>
        <c:axId val="586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73512"/>
        <c:axId val="26622862"/>
      </c:barChart>
      <c:catAx>
        <c:axId val="223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862"/>
        <c:auto val="1"/>
        <c:lblAlgn val="ctr"/>
        <c:lblOffset val="100"/>
        <c:noMultiLvlLbl val="0"/>
      </c:catAx>
      <c:valAx>
        <c:axId val="266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7984"/>
        <c:axId val="50940081"/>
      </c:barChart>
      <c:catAx>
        <c:axId val="660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081"/>
        <c:auto val="1"/>
        <c:lblAlgn val="ctr"/>
        <c:lblOffset val="100"/>
        <c:noMultiLvlLbl val="0"/>
      </c:catAx>
      <c:valAx>
        <c:axId val="509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3265"/>
        <c:axId val="78396847"/>
      </c:barChart>
      <c:catAx>
        <c:axId val="339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47"/>
        <c:auto val="1"/>
        <c:lblAlgn val="ctr"/>
        <c:lblOffset val="100"/>
        <c:noMultiLvlLbl val="0"/>
      </c:catAx>
      <c:valAx>
        <c:axId val="783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48337"/>
        <c:axId val="38383822"/>
      </c:barChart>
      <c:catAx>
        <c:axId val="110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822"/>
        <c:auto val="1"/>
        <c:lblAlgn val="ctr"/>
        <c:lblOffset val="100"/>
        <c:noMultiLvlLbl val="0"/>
      </c:catAx>
      <c:valAx>
        <c:axId val="383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3254"/>
        <c:axId val="82378082"/>
      </c:barChart>
      <c:catAx>
        <c:axId val="258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082"/>
        <c:auto val="1"/>
        <c:lblAlgn val="ctr"/>
        <c:lblOffset val="100"/>
        <c:noMultiLvlLbl val="0"/>
      </c:catAx>
      <c:valAx>
        <c:axId val="823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4338"/>
        <c:axId val="81562329"/>
      </c:barChart>
      <c:catAx>
        <c:axId val="64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329"/>
        <c:auto val="1"/>
        <c:lblAlgn val="ctr"/>
        <c:lblOffset val="100"/>
        <c:noMultiLvlLbl val="0"/>
      </c:catAx>
      <c:valAx>
        <c:axId val="815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53244"/>
        <c:axId val="42369500"/>
      </c:barChart>
      <c:catAx>
        <c:axId val="778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500"/>
        <c:auto val="1"/>
        <c:lblAlgn val="ctr"/>
        <c:lblOffset val="100"/>
        <c:noMultiLvlLbl val="0"/>
      </c:catAx>
      <c:valAx>
        <c:axId val="423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7316"/>
        <c:axId val="83731931"/>
      </c:barChart>
      <c:catAx>
        <c:axId val="3419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931"/>
        <c:auto val="1"/>
        <c:lblAlgn val="ctr"/>
        <c:lblOffset val="100"/>
        <c:noMultiLvlLbl val="0"/>
      </c:catAx>
      <c:valAx>
        <c:axId val="837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21540"/>
        <c:axId val="47023680"/>
      </c:barChart>
      <c:catAx>
        <c:axId val="435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680"/>
        <c:auto val="1"/>
        <c:lblAlgn val="ctr"/>
        <c:lblOffset val="100"/>
        <c:noMultiLvlLbl val="0"/>
      </c:catAx>
      <c:valAx>
        <c:axId val="470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30298"/>
        <c:axId val="83528601"/>
      </c:barChart>
      <c:catAx>
        <c:axId val="491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01"/>
        <c:auto val="1"/>
        <c:lblAlgn val="ctr"/>
        <c:lblOffset val="100"/>
        <c:noMultiLvlLbl val="0"/>
      </c:catAx>
      <c:valAx>
        <c:axId val="835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39615"/>
        <c:axId val="47498773"/>
      </c:barChart>
      <c:catAx>
        <c:axId val="297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773"/>
        <c:auto val="1"/>
        <c:lblAlgn val="ctr"/>
        <c:lblOffset val="100"/>
        <c:noMultiLvlLbl val="0"/>
      </c:catAx>
      <c:valAx>
        <c:axId val="474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3866"/>
        <c:axId val="4176924"/>
      </c:barChart>
      <c:catAx>
        <c:axId val="954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24"/>
        <c:auto val="1"/>
        <c:lblAlgn val="ctr"/>
        <c:lblOffset val="100"/>
        <c:noMultiLvlLbl val="0"/>
      </c:catAx>
      <c:valAx>
        <c:axId val="41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5371"/>
        <c:axId val="58908530"/>
      </c:barChart>
      <c:catAx>
        <c:axId val="681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530"/>
        <c:auto val="1"/>
        <c:lblAlgn val="ctr"/>
        <c:lblOffset val="100"/>
        <c:noMultiLvlLbl val="0"/>
      </c:catAx>
      <c:valAx>
        <c:axId val="589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70923"/>
        <c:axId val="39741304"/>
      </c:barChart>
      <c:catAx>
        <c:axId val="3957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304"/>
        <c:auto val="1"/>
        <c:lblAlgn val="ctr"/>
        <c:lblOffset val="100"/>
        <c:noMultiLvlLbl val="0"/>
      </c:catAx>
      <c:valAx>
        <c:axId val="397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