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128"/>
        <c:axId val="21590854"/>
      </c:barChart>
      <c:catAx>
        <c:axId val="91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54"/>
        <c:auto val="1"/>
        <c:lblAlgn val="ctr"/>
        <c:lblOffset val="100"/>
        <c:noMultiLvlLbl val="0"/>
      </c:catAx>
      <c:valAx>
        <c:axId val="215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47496"/>
        <c:axId val="67248695"/>
      </c:barChart>
      <c:catAx>
        <c:axId val="524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695"/>
        <c:auto val="1"/>
        <c:lblAlgn val="ctr"/>
        <c:lblOffset val="100"/>
        <c:noMultiLvlLbl val="0"/>
      </c:catAx>
      <c:valAx>
        <c:axId val="672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71225"/>
        <c:axId val="57211597"/>
      </c:barChart>
      <c:catAx>
        <c:axId val="814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97"/>
        <c:auto val="1"/>
        <c:lblAlgn val="ctr"/>
        <c:lblOffset val="100"/>
        <c:noMultiLvlLbl val="0"/>
      </c:catAx>
      <c:valAx>
        <c:axId val="572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62882"/>
        <c:axId val="19825952"/>
      </c:barChart>
      <c:catAx>
        <c:axId val="8786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52"/>
        <c:auto val="1"/>
        <c:lblAlgn val="ctr"/>
        <c:lblOffset val="100"/>
        <c:noMultiLvlLbl val="0"/>
      </c:catAx>
      <c:valAx>
        <c:axId val="198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7690"/>
        <c:axId val="95667319"/>
      </c:barChart>
      <c:catAx>
        <c:axId val="864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19"/>
        <c:auto val="1"/>
        <c:lblAlgn val="ctr"/>
        <c:lblOffset val="100"/>
        <c:noMultiLvlLbl val="0"/>
      </c:catAx>
      <c:valAx>
        <c:axId val="956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8126"/>
        <c:axId val="46996685"/>
      </c:barChart>
      <c:catAx>
        <c:axId val="918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85"/>
        <c:auto val="1"/>
        <c:lblAlgn val="ctr"/>
        <c:lblOffset val="100"/>
        <c:noMultiLvlLbl val="0"/>
      </c:catAx>
      <c:valAx>
        <c:axId val="469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4723"/>
        <c:axId val="17804052"/>
      </c:barChart>
      <c:catAx>
        <c:axId val="112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052"/>
        <c:auto val="1"/>
        <c:lblAlgn val="ctr"/>
        <c:lblOffset val="100"/>
        <c:noMultiLvlLbl val="0"/>
      </c:catAx>
      <c:valAx>
        <c:axId val="178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1287"/>
        <c:axId val="44688895"/>
      </c:barChart>
      <c:catAx>
        <c:axId val="805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95"/>
        <c:auto val="1"/>
        <c:lblAlgn val="ctr"/>
        <c:lblOffset val="100"/>
        <c:noMultiLvlLbl val="0"/>
      </c:catAx>
      <c:valAx>
        <c:axId val="446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9205"/>
        <c:axId val="31747559"/>
      </c:barChart>
      <c:catAx>
        <c:axId val="911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559"/>
        <c:auto val="1"/>
        <c:lblAlgn val="ctr"/>
        <c:lblOffset val="100"/>
        <c:noMultiLvlLbl val="0"/>
      </c:catAx>
      <c:valAx>
        <c:axId val="317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0717"/>
        <c:axId val="27850812"/>
      </c:barChart>
      <c:catAx>
        <c:axId val="136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12"/>
        <c:auto val="1"/>
        <c:lblAlgn val="ctr"/>
        <c:lblOffset val="100"/>
        <c:noMultiLvlLbl val="0"/>
      </c:catAx>
      <c:valAx>
        <c:axId val="278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7371"/>
        <c:axId val="55129500"/>
      </c:barChart>
      <c:catAx>
        <c:axId val="370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00"/>
        <c:auto val="1"/>
        <c:lblAlgn val="ctr"/>
        <c:lblOffset val="100"/>
        <c:noMultiLvlLbl val="0"/>
      </c:catAx>
      <c:valAx>
        <c:axId val="551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748"/>
        <c:axId val="29275832"/>
      </c:barChart>
      <c:catAx>
        <c:axId val="28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832"/>
        <c:auto val="1"/>
        <c:lblAlgn val="ctr"/>
        <c:lblOffset val="100"/>
        <c:noMultiLvlLbl val="0"/>
      </c:catAx>
      <c:valAx>
        <c:axId val="292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26355"/>
        <c:axId val="42005343"/>
      </c:barChart>
      <c:catAx>
        <c:axId val="152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343"/>
        <c:auto val="1"/>
        <c:lblAlgn val="ctr"/>
        <c:lblOffset val="100"/>
        <c:noMultiLvlLbl val="0"/>
      </c:catAx>
      <c:valAx>
        <c:axId val="420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38503"/>
        <c:axId val="92489475"/>
      </c:barChart>
      <c:catAx>
        <c:axId val="620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475"/>
        <c:auto val="1"/>
        <c:lblAlgn val="ctr"/>
        <c:lblOffset val="100"/>
        <c:noMultiLvlLbl val="0"/>
      </c:catAx>
      <c:valAx>
        <c:axId val="924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656"/>
        <c:axId val="64998168"/>
      </c:barChart>
      <c:catAx>
        <c:axId val="707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68"/>
        <c:auto val="1"/>
        <c:lblAlgn val="ctr"/>
        <c:lblOffset val="100"/>
        <c:noMultiLvlLbl val="0"/>
      </c:catAx>
      <c:valAx>
        <c:axId val="649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5611"/>
        <c:axId val="37579829"/>
      </c:barChart>
      <c:catAx>
        <c:axId val="730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29"/>
        <c:auto val="1"/>
        <c:lblAlgn val="ctr"/>
        <c:lblOffset val="100"/>
        <c:noMultiLvlLbl val="0"/>
      </c:catAx>
      <c:valAx>
        <c:axId val="375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31662"/>
        <c:axId val="73787094"/>
      </c:barChart>
      <c:catAx>
        <c:axId val="636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94"/>
        <c:auto val="1"/>
        <c:lblAlgn val="ctr"/>
        <c:lblOffset val="100"/>
        <c:noMultiLvlLbl val="0"/>
      </c:catAx>
      <c:valAx>
        <c:axId val="737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7198"/>
        <c:axId val="374760"/>
      </c:barChart>
      <c:catAx>
        <c:axId val="886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"/>
        <c:auto val="1"/>
        <c:lblAlgn val="ctr"/>
        <c:lblOffset val="100"/>
        <c:noMultiLvlLbl val="0"/>
      </c:catAx>
      <c:valAx>
        <c:axId val="3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