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43068"/>
        <c:axId val="632963"/>
      </c:scatterChart>
      <c:valAx>
        <c:axId val="2774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3"/>
        <c:crossesAt val="0"/>
        <c:crossBetween val="midCat"/>
      </c:valAx>
      <c:valAx>
        <c:axId val="63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35782"/>
        <c:axId val="72639003"/>
      </c:scatterChart>
      <c:valAx>
        <c:axId val="7873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003"/>
        <c:crossesAt val="0"/>
        <c:crossBetween val="midCat"/>
      </c:valAx>
      <c:valAx>
        <c:axId val="7263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91565"/>
        <c:axId val="44033762"/>
      </c:scatterChart>
      <c:valAx>
        <c:axId val="7379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762"/>
        <c:crossesAt val="0"/>
        <c:crossBetween val="midCat"/>
      </c:valAx>
      <c:valAx>
        <c:axId val="4403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88852"/>
        <c:axId val="40362520"/>
      </c:scatterChart>
      <c:valAx>
        <c:axId val="2928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520"/>
        <c:crossesAt val="0"/>
        <c:crossBetween val="midCat"/>
      </c:valAx>
      <c:valAx>
        <c:axId val="4036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