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67611"/>
        <c:axId val="80843189"/>
      </c:scatterChart>
      <c:valAx>
        <c:axId val="3506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189"/>
        <c:crossesAt val="0"/>
        <c:crossBetween val="midCat"/>
      </c:valAx>
      <c:valAx>
        <c:axId val="8084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1932"/>
        <c:axId val="83436870"/>
      </c:scatterChart>
      <c:valAx>
        <c:axId val="1813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870"/>
        <c:crossesAt val="0"/>
        <c:crossBetween val="midCat"/>
      </c:valAx>
      <c:valAx>
        <c:axId val="8343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37424"/>
        <c:axId val="13432433"/>
      </c:scatterChart>
      <c:valAx>
        <c:axId val="5963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433"/>
        <c:crossesAt val="0"/>
        <c:crossBetween val="midCat"/>
      </c:valAx>
      <c:valAx>
        <c:axId val="1343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9098"/>
        <c:axId val="84233552"/>
      </c:scatterChart>
      <c:valAx>
        <c:axId val="1658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552"/>
        <c:crossesAt val="0"/>
        <c:crossBetween val="midCat"/>
      </c:valAx>
      <c:valAx>
        <c:axId val="8423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