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2663"/>
        <c:axId val="70713541"/>
      </c:barChart>
      <c:catAx>
        <c:axId val="618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41"/>
        <c:auto val="1"/>
        <c:lblAlgn val="ctr"/>
        <c:lblOffset val="100"/>
        <c:noMultiLvlLbl val="0"/>
      </c:catAx>
      <c:valAx>
        <c:axId val="707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0462"/>
        <c:axId val="59755857"/>
      </c:barChart>
      <c:catAx>
        <c:axId val="606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57"/>
        <c:auto val="1"/>
        <c:lblAlgn val="ctr"/>
        <c:lblOffset val="100"/>
        <c:noMultiLvlLbl val="0"/>
      </c:catAx>
      <c:valAx>
        <c:axId val="597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5461"/>
        <c:axId val="93203229"/>
      </c:barChart>
      <c:catAx>
        <c:axId val="780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229"/>
        <c:auto val="1"/>
        <c:lblAlgn val="ctr"/>
        <c:lblOffset val="100"/>
        <c:noMultiLvlLbl val="0"/>
      </c:catAx>
      <c:valAx>
        <c:axId val="932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2992"/>
        <c:axId val="52581062"/>
      </c:barChart>
      <c:catAx>
        <c:axId val="335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062"/>
        <c:auto val="1"/>
        <c:lblAlgn val="ctr"/>
        <c:lblOffset val="100"/>
        <c:noMultiLvlLbl val="0"/>
      </c:catAx>
      <c:valAx>
        <c:axId val="525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4583"/>
        <c:axId val="80928211"/>
      </c:barChart>
      <c:catAx>
        <c:axId val="396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11"/>
        <c:auto val="1"/>
        <c:lblAlgn val="ctr"/>
        <c:lblOffset val="100"/>
        <c:noMultiLvlLbl val="0"/>
      </c:catAx>
      <c:valAx>
        <c:axId val="809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40676"/>
        <c:axId val="34853105"/>
      </c:barChart>
      <c:catAx>
        <c:axId val="346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05"/>
        <c:auto val="1"/>
        <c:lblAlgn val="ctr"/>
        <c:lblOffset val="100"/>
        <c:noMultiLvlLbl val="0"/>
      </c:catAx>
      <c:valAx>
        <c:axId val="348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483"/>
        <c:axId val="76645893"/>
      </c:barChart>
      <c:catAx>
        <c:axId val="654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893"/>
        <c:auto val="1"/>
        <c:lblAlgn val="ctr"/>
        <c:lblOffset val="100"/>
        <c:noMultiLvlLbl val="0"/>
      </c:catAx>
      <c:valAx>
        <c:axId val="766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4051"/>
        <c:axId val="52042208"/>
      </c:barChart>
      <c:catAx>
        <c:axId val="7982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08"/>
        <c:auto val="1"/>
        <c:lblAlgn val="ctr"/>
        <c:lblOffset val="100"/>
        <c:noMultiLvlLbl val="0"/>
      </c:catAx>
      <c:valAx>
        <c:axId val="520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3993"/>
        <c:axId val="42835080"/>
      </c:barChart>
      <c:catAx>
        <c:axId val="375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80"/>
        <c:auto val="1"/>
        <c:lblAlgn val="ctr"/>
        <c:lblOffset val="100"/>
        <c:noMultiLvlLbl val="0"/>
      </c:catAx>
      <c:valAx>
        <c:axId val="428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77"/>
        <c:axId val="41111842"/>
      </c:barChart>
      <c:catAx>
        <c:axId val="1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42"/>
        <c:auto val="1"/>
        <c:lblAlgn val="ctr"/>
        <c:lblOffset val="100"/>
        <c:noMultiLvlLbl val="0"/>
      </c:catAx>
      <c:valAx>
        <c:axId val="411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8713"/>
        <c:axId val="92867665"/>
      </c:barChart>
      <c:catAx>
        <c:axId val="163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65"/>
        <c:auto val="1"/>
        <c:lblAlgn val="ctr"/>
        <c:lblOffset val="100"/>
        <c:noMultiLvlLbl val="0"/>
      </c:catAx>
      <c:valAx>
        <c:axId val="928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4544"/>
        <c:axId val="2455505"/>
      </c:barChart>
      <c:catAx>
        <c:axId val="311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5"/>
        <c:auto val="1"/>
        <c:lblAlgn val="ctr"/>
        <c:lblOffset val="100"/>
        <c:noMultiLvlLbl val="0"/>
      </c:catAx>
      <c:valAx>
        <c:axId val="24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0372"/>
        <c:axId val="90815900"/>
      </c:barChart>
      <c:catAx>
        <c:axId val="678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00"/>
        <c:auto val="1"/>
        <c:lblAlgn val="ctr"/>
        <c:lblOffset val="100"/>
        <c:noMultiLvlLbl val="0"/>
      </c:catAx>
      <c:valAx>
        <c:axId val="908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34946"/>
        <c:axId val="82699651"/>
      </c:barChart>
      <c:catAx>
        <c:axId val="914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51"/>
        <c:auto val="1"/>
        <c:lblAlgn val="ctr"/>
        <c:lblOffset val="100"/>
        <c:noMultiLvlLbl val="0"/>
      </c:catAx>
      <c:valAx>
        <c:axId val="826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37458"/>
        <c:axId val="45667543"/>
      </c:barChart>
      <c:catAx>
        <c:axId val="948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43"/>
        <c:auto val="1"/>
        <c:lblAlgn val="ctr"/>
        <c:lblOffset val="100"/>
        <c:noMultiLvlLbl val="0"/>
      </c:catAx>
      <c:valAx>
        <c:axId val="456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2948"/>
        <c:axId val="53696949"/>
      </c:barChart>
      <c:catAx>
        <c:axId val="946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49"/>
        <c:auto val="1"/>
        <c:lblAlgn val="ctr"/>
        <c:lblOffset val="100"/>
        <c:noMultiLvlLbl val="0"/>
      </c:catAx>
      <c:valAx>
        <c:axId val="536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89430"/>
        <c:axId val="31205901"/>
      </c:barChart>
      <c:catAx>
        <c:axId val="582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01"/>
        <c:auto val="1"/>
        <c:lblAlgn val="ctr"/>
        <c:lblOffset val="100"/>
        <c:noMultiLvlLbl val="0"/>
      </c:catAx>
      <c:valAx>
        <c:axId val="312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1778"/>
        <c:axId val="36430305"/>
      </c:barChart>
      <c:catAx>
        <c:axId val="411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05"/>
        <c:auto val="1"/>
        <c:lblAlgn val="ctr"/>
        <c:lblOffset val="100"/>
        <c:noMultiLvlLbl val="0"/>
      </c:catAx>
      <c:valAx>
        <c:axId val="364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