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98662"/>
        <c:axId val="84137203"/>
      </c:scatterChart>
      <c:valAx>
        <c:axId val="5909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203"/>
        <c:crossesAt val="0"/>
        <c:crossBetween val="midCat"/>
      </c:valAx>
      <c:valAx>
        <c:axId val="8413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1398"/>
        <c:axId val="25388729"/>
      </c:scatterChart>
      <c:valAx>
        <c:axId val="6691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729"/>
        <c:crossesAt val="0"/>
        <c:crossBetween val="midCat"/>
      </c:valAx>
      <c:valAx>
        <c:axId val="253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877"/>
        <c:axId val="52330539"/>
      </c:scatterChart>
      <c:valAx>
        <c:axId val="254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539"/>
        <c:crossesAt val="0"/>
        <c:crossBetween val="midCat"/>
      </c:valAx>
      <c:valAx>
        <c:axId val="5233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11994"/>
        <c:axId val="39542795"/>
      </c:scatterChart>
      <c:valAx>
        <c:axId val="4951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95"/>
        <c:crossesAt val="0"/>
        <c:crossBetween val="midCat"/>
      </c:valAx>
      <c:valAx>
        <c:axId val="3954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