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89031"/>
        <c:axId val="64158396"/>
      </c:barChart>
      <c:catAx>
        <c:axId val="2848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396"/>
        <c:auto val="1"/>
        <c:lblAlgn val="ctr"/>
        <c:lblOffset val="100"/>
        <c:noMultiLvlLbl val="0"/>
      </c:catAx>
      <c:valAx>
        <c:axId val="641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26815"/>
        <c:axId val="96100000"/>
      </c:barChart>
      <c:catAx>
        <c:axId val="742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000"/>
        <c:auto val="1"/>
        <c:lblAlgn val="ctr"/>
        <c:lblOffset val="100"/>
        <c:noMultiLvlLbl val="0"/>
      </c:catAx>
      <c:valAx>
        <c:axId val="961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12126"/>
        <c:axId val="15031343"/>
      </c:barChart>
      <c:catAx>
        <c:axId val="271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343"/>
        <c:auto val="1"/>
        <c:lblAlgn val="ctr"/>
        <c:lblOffset val="100"/>
        <c:noMultiLvlLbl val="0"/>
      </c:catAx>
      <c:valAx>
        <c:axId val="150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2792"/>
        <c:axId val="16874434"/>
      </c:barChart>
      <c:catAx>
        <c:axId val="737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434"/>
        <c:auto val="1"/>
        <c:lblAlgn val="ctr"/>
        <c:lblOffset val="100"/>
        <c:noMultiLvlLbl val="0"/>
      </c:catAx>
      <c:valAx>
        <c:axId val="168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8267"/>
        <c:axId val="93926325"/>
      </c:barChart>
      <c:catAx>
        <c:axId val="4985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325"/>
        <c:auto val="1"/>
        <c:lblAlgn val="ctr"/>
        <c:lblOffset val="100"/>
        <c:noMultiLvlLbl val="0"/>
      </c:catAx>
      <c:valAx>
        <c:axId val="939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7715"/>
        <c:axId val="31943225"/>
      </c:barChart>
      <c:catAx>
        <c:axId val="7313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225"/>
        <c:auto val="1"/>
        <c:lblAlgn val="ctr"/>
        <c:lblOffset val="100"/>
        <c:noMultiLvlLbl val="0"/>
      </c:catAx>
      <c:valAx>
        <c:axId val="319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92103"/>
        <c:axId val="78693586"/>
      </c:barChart>
      <c:catAx>
        <c:axId val="526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586"/>
        <c:auto val="1"/>
        <c:lblAlgn val="ctr"/>
        <c:lblOffset val="100"/>
        <c:noMultiLvlLbl val="0"/>
      </c:catAx>
      <c:valAx>
        <c:axId val="786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6446"/>
        <c:axId val="65300073"/>
      </c:barChart>
      <c:catAx>
        <c:axId val="6091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073"/>
        <c:auto val="1"/>
        <c:lblAlgn val="ctr"/>
        <c:lblOffset val="100"/>
        <c:noMultiLvlLbl val="0"/>
      </c:catAx>
      <c:valAx>
        <c:axId val="653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82626"/>
        <c:axId val="48909650"/>
      </c:barChart>
      <c:catAx>
        <c:axId val="2908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650"/>
        <c:auto val="1"/>
        <c:lblAlgn val="ctr"/>
        <c:lblOffset val="100"/>
        <c:noMultiLvlLbl val="0"/>
      </c:catAx>
      <c:valAx>
        <c:axId val="489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30481"/>
        <c:axId val="44763086"/>
      </c:barChart>
      <c:catAx>
        <c:axId val="3733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086"/>
        <c:auto val="1"/>
        <c:lblAlgn val="ctr"/>
        <c:lblOffset val="100"/>
        <c:noMultiLvlLbl val="0"/>
      </c:catAx>
      <c:valAx>
        <c:axId val="447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79466"/>
        <c:axId val="58755812"/>
      </c:barChart>
      <c:catAx>
        <c:axId val="1547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812"/>
        <c:auto val="1"/>
        <c:lblAlgn val="ctr"/>
        <c:lblOffset val="100"/>
        <c:noMultiLvlLbl val="0"/>
      </c:catAx>
      <c:valAx>
        <c:axId val="587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3123"/>
        <c:axId val="45940206"/>
      </c:barChart>
      <c:catAx>
        <c:axId val="878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206"/>
        <c:auto val="1"/>
        <c:lblAlgn val="ctr"/>
        <c:lblOffset val="100"/>
        <c:noMultiLvlLbl val="0"/>
      </c:catAx>
      <c:valAx>
        <c:axId val="459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59127"/>
        <c:axId val="86390743"/>
      </c:barChart>
      <c:catAx>
        <c:axId val="2085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743"/>
        <c:auto val="1"/>
        <c:lblAlgn val="ctr"/>
        <c:lblOffset val="100"/>
        <c:noMultiLvlLbl val="0"/>
      </c:catAx>
      <c:valAx>
        <c:axId val="863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58718"/>
        <c:axId val="48055283"/>
      </c:barChart>
      <c:catAx>
        <c:axId val="2955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283"/>
        <c:auto val="1"/>
        <c:lblAlgn val="ctr"/>
        <c:lblOffset val="100"/>
        <c:noMultiLvlLbl val="0"/>
      </c:catAx>
      <c:valAx>
        <c:axId val="480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2364"/>
        <c:axId val="8249531"/>
      </c:barChart>
      <c:catAx>
        <c:axId val="332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1"/>
        <c:auto val="1"/>
        <c:lblAlgn val="ctr"/>
        <c:lblOffset val="100"/>
        <c:noMultiLvlLbl val="0"/>
      </c:catAx>
      <c:valAx>
        <c:axId val="82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9471"/>
        <c:axId val="60299582"/>
      </c:barChart>
      <c:catAx>
        <c:axId val="209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582"/>
        <c:auto val="1"/>
        <c:lblAlgn val="ctr"/>
        <c:lblOffset val="100"/>
        <c:noMultiLvlLbl val="0"/>
      </c:catAx>
      <c:valAx>
        <c:axId val="602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42727"/>
        <c:axId val="28873203"/>
      </c:barChart>
      <c:catAx>
        <c:axId val="662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203"/>
        <c:auto val="1"/>
        <c:lblAlgn val="ctr"/>
        <c:lblOffset val="100"/>
        <c:noMultiLvlLbl val="0"/>
      </c:catAx>
      <c:valAx>
        <c:axId val="288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6516"/>
        <c:axId val="61525954"/>
      </c:barChart>
      <c:catAx>
        <c:axId val="7024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954"/>
        <c:auto val="1"/>
        <c:lblAlgn val="ctr"/>
        <c:lblOffset val="100"/>
        <c:noMultiLvlLbl val="0"/>
      </c:catAx>
      <c:valAx>
        <c:axId val="615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