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46628"/>
        <c:axId val="32157755"/>
      </c:scatterChart>
      <c:valAx>
        <c:axId val="77946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755"/>
        <c:crossesAt val="0"/>
        <c:crossBetween val="midCat"/>
      </c:valAx>
      <c:valAx>
        <c:axId val="32157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62527"/>
        <c:axId val="97996237"/>
      </c:scatterChart>
      <c:valAx>
        <c:axId val="40262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237"/>
        <c:crossesAt val="0"/>
        <c:crossBetween val="midCat"/>
      </c:valAx>
      <c:valAx>
        <c:axId val="97996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38634"/>
        <c:axId val="71417969"/>
      </c:scatterChart>
      <c:valAx>
        <c:axId val="57338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969"/>
        <c:crossesAt val="0"/>
        <c:crossBetween val="midCat"/>
      </c:valAx>
      <c:valAx>
        <c:axId val="71417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21545"/>
        <c:axId val="74500257"/>
      </c:scatterChart>
      <c:valAx>
        <c:axId val="24521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257"/>
        <c:crossesAt val="0"/>
        <c:crossBetween val="midCat"/>
      </c:valAx>
      <c:valAx>
        <c:axId val="74500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