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61213"/>
        <c:axId val="79712931"/>
      </c:barChart>
      <c:catAx>
        <c:axId val="758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931"/>
        <c:auto val="1"/>
        <c:lblAlgn val="ctr"/>
        <c:lblOffset val="100"/>
        <c:noMultiLvlLbl val="0"/>
      </c:catAx>
      <c:valAx>
        <c:axId val="797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61018"/>
        <c:axId val="43043758"/>
      </c:barChart>
      <c:catAx>
        <c:axId val="215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758"/>
        <c:auto val="1"/>
        <c:lblAlgn val="ctr"/>
        <c:lblOffset val="100"/>
        <c:noMultiLvlLbl val="0"/>
      </c:catAx>
      <c:valAx>
        <c:axId val="430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38862"/>
        <c:axId val="72501922"/>
      </c:barChart>
      <c:catAx>
        <c:axId val="6203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922"/>
        <c:auto val="1"/>
        <c:lblAlgn val="ctr"/>
        <c:lblOffset val="100"/>
        <c:noMultiLvlLbl val="0"/>
      </c:catAx>
      <c:valAx>
        <c:axId val="7250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81431"/>
        <c:axId val="29497477"/>
      </c:barChart>
      <c:catAx>
        <c:axId val="556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477"/>
        <c:auto val="1"/>
        <c:lblAlgn val="ctr"/>
        <c:lblOffset val="100"/>
        <c:noMultiLvlLbl val="0"/>
      </c:catAx>
      <c:valAx>
        <c:axId val="294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81574"/>
        <c:axId val="5235574"/>
      </c:barChart>
      <c:catAx>
        <c:axId val="931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74"/>
        <c:auto val="1"/>
        <c:lblAlgn val="ctr"/>
        <c:lblOffset val="100"/>
        <c:noMultiLvlLbl val="0"/>
      </c:catAx>
      <c:valAx>
        <c:axId val="52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95934"/>
        <c:axId val="26711507"/>
      </c:barChart>
      <c:catAx>
        <c:axId val="587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07"/>
        <c:auto val="1"/>
        <c:lblAlgn val="ctr"/>
        <c:lblOffset val="100"/>
        <c:noMultiLvlLbl val="0"/>
      </c:catAx>
      <c:valAx>
        <c:axId val="267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113"/>
        <c:axId val="58051780"/>
      </c:barChart>
      <c:catAx>
        <c:axId val="35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780"/>
        <c:auto val="1"/>
        <c:lblAlgn val="ctr"/>
        <c:lblOffset val="100"/>
        <c:noMultiLvlLbl val="0"/>
      </c:catAx>
      <c:valAx>
        <c:axId val="580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52757"/>
        <c:axId val="52500692"/>
      </c:barChart>
      <c:catAx>
        <c:axId val="5425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692"/>
        <c:auto val="1"/>
        <c:lblAlgn val="ctr"/>
        <c:lblOffset val="100"/>
        <c:noMultiLvlLbl val="0"/>
      </c:catAx>
      <c:valAx>
        <c:axId val="525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0347"/>
        <c:axId val="43330496"/>
      </c:barChart>
      <c:catAx>
        <c:axId val="872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496"/>
        <c:auto val="1"/>
        <c:lblAlgn val="ctr"/>
        <c:lblOffset val="100"/>
        <c:noMultiLvlLbl val="0"/>
      </c:catAx>
      <c:valAx>
        <c:axId val="433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41965"/>
        <c:axId val="50565556"/>
      </c:barChart>
      <c:catAx>
        <c:axId val="9744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556"/>
        <c:auto val="1"/>
        <c:lblAlgn val="ctr"/>
        <c:lblOffset val="100"/>
        <c:noMultiLvlLbl val="0"/>
      </c:catAx>
      <c:valAx>
        <c:axId val="5056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87107"/>
        <c:axId val="94686630"/>
      </c:barChart>
      <c:catAx>
        <c:axId val="968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630"/>
        <c:auto val="1"/>
        <c:lblAlgn val="ctr"/>
        <c:lblOffset val="100"/>
        <c:noMultiLvlLbl val="0"/>
      </c:catAx>
      <c:valAx>
        <c:axId val="946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91716"/>
        <c:axId val="16630818"/>
      </c:barChart>
      <c:catAx>
        <c:axId val="1409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818"/>
        <c:auto val="1"/>
        <c:lblAlgn val="ctr"/>
        <c:lblOffset val="100"/>
        <c:noMultiLvlLbl val="0"/>
      </c:catAx>
      <c:valAx>
        <c:axId val="166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62140"/>
        <c:axId val="46681681"/>
      </c:barChart>
      <c:catAx>
        <c:axId val="171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681"/>
        <c:auto val="1"/>
        <c:lblAlgn val="ctr"/>
        <c:lblOffset val="100"/>
        <c:noMultiLvlLbl val="0"/>
      </c:catAx>
      <c:valAx>
        <c:axId val="466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13314"/>
        <c:axId val="96069088"/>
      </c:barChart>
      <c:catAx>
        <c:axId val="1211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88"/>
        <c:auto val="1"/>
        <c:lblAlgn val="ctr"/>
        <c:lblOffset val="100"/>
        <c:noMultiLvlLbl val="0"/>
      </c:catAx>
      <c:valAx>
        <c:axId val="9606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03065"/>
        <c:axId val="15776975"/>
      </c:barChart>
      <c:catAx>
        <c:axId val="3150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75"/>
        <c:auto val="1"/>
        <c:lblAlgn val="ctr"/>
        <c:lblOffset val="100"/>
        <c:noMultiLvlLbl val="0"/>
      </c:catAx>
      <c:valAx>
        <c:axId val="157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30085"/>
        <c:axId val="11959972"/>
      </c:barChart>
      <c:catAx>
        <c:axId val="988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972"/>
        <c:auto val="1"/>
        <c:lblAlgn val="ctr"/>
        <c:lblOffset val="100"/>
        <c:noMultiLvlLbl val="0"/>
      </c:catAx>
      <c:valAx>
        <c:axId val="119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58082"/>
        <c:axId val="11586308"/>
      </c:barChart>
      <c:catAx>
        <c:axId val="7275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308"/>
        <c:auto val="1"/>
        <c:lblAlgn val="ctr"/>
        <c:lblOffset val="100"/>
        <c:noMultiLvlLbl val="0"/>
      </c:catAx>
      <c:valAx>
        <c:axId val="115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89022"/>
        <c:axId val="35499332"/>
      </c:barChart>
      <c:catAx>
        <c:axId val="2378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332"/>
        <c:auto val="1"/>
        <c:lblAlgn val="ctr"/>
        <c:lblOffset val="100"/>
        <c:noMultiLvlLbl val="0"/>
      </c:catAx>
      <c:valAx>
        <c:axId val="354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