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282270"/>
        <c:axId val="12273463"/>
      </c:scatterChart>
      <c:valAx>
        <c:axId val="80282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3463"/>
        <c:crossesAt val="0"/>
        <c:crossBetween val="midCat"/>
      </c:valAx>
      <c:valAx>
        <c:axId val="12273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2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48180"/>
        <c:axId val="97958978"/>
      </c:scatterChart>
      <c:valAx>
        <c:axId val="5148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8978"/>
        <c:crossesAt val="0"/>
        <c:crossBetween val="midCat"/>
      </c:valAx>
      <c:valAx>
        <c:axId val="97958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012691"/>
        <c:axId val="53161785"/>
      </c:scatterChart>
      <c:valAx>
        <c:axId val="53012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1785"/>
        <c:crossesAt val="0"/>
        <c:crossBetween val="midCat"/>
      </c:valAx>
      <c:valAx>
        <c:axId val="53161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2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441793"/>
        <c:axId val="65257535"/>
      </c:scatterChart>
      <c:valAx>
        <c:axId val="83441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7535"/>
        <c:crossesAt val="0"/>
        <c:crossBetween val="midCat"/>
      </c:valAx>
      <c:valAx>
        <c:axId val="65257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1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