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30758"/>
        <c:axId val="97866327"/>
      </c:scatterChart>
      <c:valAx>
        <c:axId val="1013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327"/>
        <c:crossesAt val="0"/>
        <c:crossBetween val="midCat"/>
      </c:valAx>
      <c:valAx>
        <c:axId val="9786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27157"/>
        <c:axId val="57286311"/>
      </c:scatterChart>
      <c:valAx>
        <c:axId val="2332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311"/>
        <c:crossesAt val="0"/>
        <c:crossBetween val="midCat"/>
      </c:valAx>
      <c:valAx>
        <c:axId val="5728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38950"/>
        <c:axId val="22823048"/>
      </c:scatterChart>
      <c:valAx>
        <c:axId val="86938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048"/>
        <c:crossesAt val="0"/>
        <c:crossBetween val="midCat"/>
      </c:valAx>
      <c:valAx>
        <c:axId val="22823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07685"/>
        <c:axId val="72703538"/>
      </c:scatterChart>
      <c:valAx>
        <c:axId val="5070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538"/>
        <c:crossesAt val="0"/>
        <c:crossBetween val="midCat"/>
      </c:valAx>
      <c:valAx>
        <c:axId val="7270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