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41119"/>
        <c:axId val="69540752"/>
      </c:barChart>
      <c:catAx>
        <c:axId val="802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752"/>
        <c:auto val="1"/>
        <c:lblAlgn val="ctr"/>
        <c:lblOffset val="100"/>
        <c:noMultiLvlLbl val="0"/>
      </c:catAx>
      <c:valAx>
        <c:axId val="695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1072"/>
        <c:axId val="15052798"/>
      </c:barChart>
      <c:catAx>
        <c:axId val="236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98"/>
        <c:auto val="1"/>
        <c:lblAlgn val="ctr"/>
        <c:lblOffset val="100"/>
        <c:noMultiLvlLbl val="0"/>
      </c:catAx>
      <c:valAx>
        <c:axId val="150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3539"/>
        <c:axId val="43069702"/>
      </c:barChart>
      <c:catAx>
        <c:axId val="417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702"/>
        <c:auto val="1"/>
        <c:lblAlgn val="ctr"/>
        <c:lblOffset val="100"/>
        <c:noMultiLvlLbl val="0"/>
      </c:catAx>
      <c:valAx>
        <c:axId val="430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6989"/>
        <c:axId val="58014905"/>
      </c:barChart>
      <c:catAx>
        <c:axId val="990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905"/>
        <c:auto val="1"/>
        <c:lblAlgn val="ctr"/>
        <c:lblOffset val="100"/>
        <c:noMultiLvlLbl val="0"/>
      </c:catAx>
      <c:valAx>
        <c:axId val="580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9448"/>
        <c:axId val="11746550"/>
      </c:barChart>
      <c:catAx>
        <c:axId val="27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50"/>
        <c:auto val="1"/>
        <c:lblAlgn val="ctr"/>
        <c:lblOffset val="100"/>
        <c:noMultiLvlLbl val="0"/>
      </c:catAx>
      <c:valAx>
        <c:axId val="117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1238"/>
        <c:axId val="72847560"/>
      </c:barChart>
      <c:catAx>
        <c:axId val="433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560"/>
        <c:auto val="1"/>
        <c:lblAlgn val="ctr"/>
        <c:lblOffset val="100"/>
        <c:noMultiLvlLbl val="0"/>
      </c:catAx>
      <c:valAx>
        <c:axId val="728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4873"/>
        <c:axId val="19059474"/>
      </c:barChart>
      <c:catAx>
        <c:axId val="889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474"/>
        <c:auto val="1"/>
        <c:lblAlgn val="ctr"/>
        <c:lblOffset val="100"/>
        <c:noMultiLvlLbl val="0"/>
      </c:catAx>
      <c:valAx>
        <c:axId val="190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5097"/>
        <c:axId val="55491924"/>
      </c:barChart>
      <c:catAx>
        <c:axId val="198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924"/>
        <c:auto val="1"/>
        <c:lblAlgn val="ctr"/>
        <c:lblOffset val="100"/>
        <c:noMultiLvlLbl val="0"/>
      </c:catAx>
      <c:valAx>
        <c:axId val="554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6883"/>
        <c:axId val="46403893"/>
      </c:barChart>
      <c:catAx>
        <c:axId val="371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93"/>
        <c:auto val="1"/>
        <c:lblAlgn val="ctr"/>
        <c:lblOffset val="100"/>
        <c:noMultiLvlLbl val="0"/>
      </c:catAx>
      <c:valAx>
        <c:axId val="464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5254"/>
        <c:axId val="97847499"/>
      </c:barChart>
      <c:catAx>
        <c:axId val="753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499"/>
        <c:auto val="1"/>
        <c:lblAlgn val="ctr"/>
        <c:lblOffset val="100"/>
        <c:noMultiLvlLbl val="0"/>
      </c:catAx>
      <c:valAx>
        <c:axId val="978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65444"/>
        <c:axId val="82897431"/>
      </c:barChart>
      <c:catAx>
        <c:axId val="154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431"/>
        <c:auto val="1"/>
        <c:lblAlgn val="ctr"/>
        <c:lblOffset val="100"/>
        <c:noMultiLvlLbl val="0"/>
      </c:catAx>
      <c:valAx>
        <c:axId val="828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2586"/>
        <c:axId val="42311741"/>
      </c:barChart>
      <c:catAx>
        <c:axId val="972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41"/>
        <c:auto val="1"/>
        <c:lblAlgn val="ctr"/>
        <c:lblOffset val="100"/>
        <c:noMultiLvlLbl val="0"/>
      </c:catAx>
      <c:valAx>
        <c:axId val="423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12526"/>
        <c:axId val="99147281"/>
      </c:barChart>
      <c:catAx>
        <c:axId val="975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81"/>
        <c:auto val="1"/>
        <c:lblAlgn val="ctr"/>
        <c:lblOffset val="100"/>
        <c:noMultiLvlLbl val="0"/>
      </c:catAx>
      <c:valAx>
        <c:axId val="99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9234"/>
        <c:axId val="67260760"/>
      </c:barChart>
      <c:catAx>
        <c:axId val="231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60"/>
        <c:auto val="1"/>
        <c:lblAlgn val="ctr"/>
        <c:lblOffset val="100"/>
        <c:noMultiLvlLbl val="0"/>
      </c:catAx>
      <c:valAx>
        <c:axId val="672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0806"/>
        <c:axId val="37307094"/>
      </c:barChart>
      <c:catAx>
        <c:axId val="455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094"/>
        <c:auto val="1"/>
        <c:lblAlgn val="ctr"/>
        <c:lblOffset val="100"/>
        <c:noMultiLvlLbl val="0"/>
      </c:catAx>
      <c:valAx>
        <c:axId val="373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46136"/>
        <c:axId val="67089375"/>
      </c:barChart>
      <c:catAx>
        <c:axId val="862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375"/>
        <c:auto val="1"/>
        <c:lblAlgn val="ctr"/>
        <c:lblOffset val="100"/>
        <c:noMultiLvlLbl val="0"/>
      </c:catAx>
      <c:valAx>
        <c:axId val="670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5289"/>
        <c:axId val="83152678"/>
      </c:barChart>
      <c:catAx>
        <c:axId val="782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78"/>
        <c:auto val="1"/>
        <c:lblAlgn val="ctr"/>
        <c:lblOffset val="100"/>
        <c:noMultiLvlLbl val="0"/>
      </c:catAx>
      <c:valAx>
        <c:axId val="831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75862"/>
        <c:axId val="5891725"/>
      </c:barChart>
      <c:catAx>
        <c:axId val="849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5"/>
        <c:auto val="1"/>
        <c:lblAlgn val="ctr"/>
        <c:lblOffset val="100"/>
        <c:noMultiLvlLbl val="0"/>
      </c:catAx>
      <c:valAx>
        <c:axId val="58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