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57396"/>
        <c:axId val="123374"/>
      </c:scatterChart>
      <c:valAx>
        <c:axId val="1405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4"/>
        <c:crossesAt val="0"/>
        <c:crossBetween val="midCat"/>
      </c:valAx>
      <c:valAx>
        <c:axId val="12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86531"/>
        <c:axId val="54663990"/>
      </c:scatterChart>
      <c:valAx>
        <c:axId val="7208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990"/>
        <c:crossesAt val="0"/>
        <c:crossBetween val="midCat"/>
      </c:valAx>
      <c:valAx>
        <c:axId val="5466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0451"/>
        <c:axId val="25168641"/>
      </c:scatterChart>
      <c:valAx>
        <c:axId val="127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641"/>
        <c:crossesAt val="0"/>
        <c:crossBetween val="midCat"/>
      </c:valAx>
      <c:valAx>
        <c:axId val="2516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10177"/>
        <c:axId val="63257665"/>
      </c:scatterChart>
      <c:valAx>
        <c:axId val="2261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665"/>
        <c:crossesAt val="0"/>
        <c:crossBetween val="midCat"/>
      </c:valAx>
      <c:valAx>
        <c:axId val="6325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