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1147"/>
        <c:axId val="87184654"/>
      </c:barChart>
      <c:catAx>
        <c:axId val="414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654"/>
        <c:auto val="1"/>
        <c:lblAlgn val="ctr"/>
        <c:lblOffset val="100"/>
        <c:noMultiLvlLbl val="0"/>
      </c:catAx>
      <c:valAx>
        <c:axId val="871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2386"/>
        <c:axId val="72705248"/>
      </c:barChart>
      <c:catAx>
        <c:axId val="1755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48"/>
        <c:auto val="1"/>
        <c:lblAlgn val="ctr"/>
        <c:lblOffset val="100"/>
        <c:noMultiLvlLbl val="0"/>
      </c:catAx>
      <c:valAx>
        <c:axId val="727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0668"/>
        <c:axId val="27705205"/>
      </c:barChart>
      <c:catAx>
        <c:axId val="3846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205"/>
        <c:auto val="1"/>
        <c:lblAlgn val="ctr"/>
        <c:lblOffset val="100"/>
        <c:noMultiLvlLbl val="0"/>
      </c:catAx>
      <c:valAx>
        <c:axId val="277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6690"/>
        <c:axId val="63944258"/>
      </c:barChart>
      <c:catAx>
        <c:axId val="708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258"/>
        <c:auto val="1"/>
        <c:lblAlgn val="ctr"/>
        <c:lblOffset val="100"/>
        <c:noMultiLvlLbl val="0"/>
      </c:catAx>
      <c:valAx>
        <c:axId val="639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45527"/>
        <c:axId val="38351436"/>
      </c:barChart>
      <c:catAx>
        <c:axId val="657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436"/>
        <c:auto val="1"/>
        <c:lblAlgn val="ctr"/>
        <c:lblOffset val="100"/>
        <c:noMultiLvlLbl val="0"/>
      </c:catAx>
      <c:valAx>
        <c:axId val="383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7821"/>
        <c:axId val="50218076"/>
      </c:barChart>
      <c:catAx>
        <c:axId val="637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076"/>
        <c:auto val="1"/>
        <c:lblAlgn val="ctr"/>
        <c:lblOffset val="100"/>
        <c:noMultiLvlLbl val="0"/>
      </c:catAx>
      <c:valAx>
        <c:axId val="502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365"/>
        <c:axId val="35467603"/>
      </c:barChart>
      <c:catAx>
        <c:axId val="13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603"/>
        <c:auto val="1"/>
        <c:lblAlgn val="ctr"/>
        <c:lblOffset val="100"/>
        <c:noMultiLvlLbl val="0"/>
      </c:catAx>
      <c:valAx>
        <c:axId val="354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74651"/>
        <c:axId val="69721846"/>
      </c:barChart>
      <c:catAx>
        <c:axId val="512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46"/>
        <c:auto val="1"/>
        <c:lblAlgn val="ctr"/>
        <c:lblOffset val="100"/>
        <c:noMultiLvlLbl val="0"/>
      </c:catAx>
      <c:valAx>
        <c:axId val="697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0795"/>
        <c:axId val="65455207"/>
      </c:barChart>
      <c:catAx>
        <c:axId val="58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207"/>
        <c:auto val="1"/>
        <c:lblAlgn val="ctr"/>
        <c:lblOffset val="100"/>
        <c:noMultiLvlLbl val="0"/>
      </c:catAx>
      <c:valAx>
        <c:axId val="654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84030"/>
        <c:axId val="88127018"/>
      </c:barChart>
      <c:catAx>
        <c:axId val="550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018"/>
        <c:auto val="1"/>
        <c:lblAlgn val="ctr"/>
        <c:lblOffset val="100"/>
        <c:noMultiLvlLbl val="0"/>
      </c:catAx>
      <c:valAx>
        <c:axId val="881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782"/>
        <c:axId val="44053890"/>
      </c:barChart>
      <c:catAx>
        <c:axId val="377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90"/>
        <c:auto val="1"/>
        <c:lblAlgn val="ctr"/>
        <c:lblOffset val="100"/>
        <c:noMultiLvlLbl val="0"/>
      </c:catAx>
      <c:valAx>
        <c:axId val="440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8139"/>
        <c:axId val="62790392"/>
      </c:barChart>
      <c:catAx>
        <c:axId val="53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92"/>
        <c:auto val="1"/>
        <c:lblAlgn val="ctr"/>
        <c:lblOffset val="100"/>
        <c:noMultiLvlLbl val="0"/>
      </c:catAx>
      <c:valAx>
        <c:axId val="627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31439"/>
        <c:axId val="64662688"/>
      </c:barChart>
      <c:catAx>
        <c:axId val="137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688"/>
        <c:auto val="1"/>
        <c:lblAlgn val="ctr"/>
        <c:lblOffset val="100"/>
        <c:noMultiLvlLbl val="0"/>
      </c:catAx>
      <c:valAx>
        <c:axId val="646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08271"/>
        <c:axId val="52151535"/>
      </c:barChart>
      <c:catAx>
        <c:axId val="433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535"/>
        <c:auto val="1"/>
        <c:lblAlgn val="ctr"/>
        <c:lblOffset val="100"/>
        <c:noMultiLvlLbl val="0"/>
      </c:catAx>
      <c:valAx>
        <c:axId val="521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3444"/>
        <c:axId val="97993759"/>
      </c:barChart>
      <c:catAx>
        <c:axId val="417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759"/>
        <c:auto val="1"/>
        <c:lblAlgn val="ctr"/>
        <c:lblOffset val="100"/>
        <c:noMultiLvlLbl val="0"/>
      </c:catAx>
      <c:valAx>
        <c:axId val="979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04206"/>
        <c:axId val="68449011"/>
      </c:barChart>
      <c:catAx>
        <c:axId val="181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011"/>
        <c:auto val="1"/>
        <c:lblAlgn val="ctr"/>
        <c:lblOffset val="100"/>
        <c:noMultiLvlLbl val="0"/>
      </c:catAx>
      <c:valAx>
        <c:axId val="684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56057"/>
        <c:axId val="23100098"/>
      </c:barChart>
      <c:catAx>
        <c:axId val="832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098"/>
        <c:auto val="1"/>
        <c:lblAlgn val="ctr"/>
        <c:lblOffset val="100"/>
        <c:noMultiLvlLbl val="0"/>
      </c:catAx>
      <c:valAx>
        <c:axId val="231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30426"/>
        <c:axId val="14518389"/>
      </c:barChart>
      <c:catAx>
        <c:axId val="961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389"/>
        <c:auto val="1"/>
        <c:lblAlgn val="ctr"/>
        <c:lblOffset val="100"/>
        <c:noMultiLvlLbl val="0"/>
      </c:catAx>
      <c:valAx>
        <c:axId val="145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