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74356"/>
        <c:axId val="30174887"/>
      </c:scatterChart>
      <c:valAx>
        <c:axId val="56874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887"/>
        <c:crossesAt val="0"/>
        <c:crossBetween val="midCat"/>
      </c:valAx>
      <c:valAx>
        <c:axId val="30174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5590"/>
        <c:axId val="11062626"/>
      </c:scatterChart>
      <c:valAx>
        <c:axId val="7655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626"/>
        <c:crossesAt val="0"/>
        <c:crossBetween val="midCat"/>
      </c:valAx>
      <c:valAx>
        <c:axId val="11062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5872"/>
        <c:axId val="99364811"/>
      </c:scatterChart>
      <c:valAx>
        <c:axId val="4215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811"/>
        <c:crossesAt val="0"/>
        <c:crossBetween val="midCat"/>
      </c:valAx>
      <c:valAx>
        <c:axId val="99364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28573"/>
        <c:axId val="73142102"/>
      </c:scatterChart>
      <c:valAx>
        <c:axId val="82028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102"/>
        <c:crossesAt val="0"/>
        <c:crossBetween val="midCat"/>
      </c:valAx>
      <c:valAx>
        <c:axId val="73142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