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09194"/>
        <c:axId val="62774396"/>
      </c:barChart>
      <c:catAx>
        <c:axId val="1830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396"/>
        <c:auto val="1"/>
        <c:lblAlgn val="ctr"/>
        <c:lblOffset val="100"/>
        <c:noMultiLvlLbl val="0"/>
      </c:catAx>
      <c:valAx>
        <c:axId val="6277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96678"/>
        <c:axId val="98279728"/>
      </c:barChart>
      <c:catAx>
        <c:axId val="4819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728"/>
        <c:auto val="1"/>
        <c:lblAlgn val="ctr"/>
        <c:lblOffset val="100"/>
        <c:noMultiLvlLbl val="0"/>
      </c:catAx>
      <c:valAx>
        <c:axId val="9827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76048"/>
        <c:axId val="82875691"/>
      </c:barChart>
      <c:catAx>
        <c:axId val="2227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691"/>
        <c:auto val="1"/>
        <c:lblAlgn val="ctr"/>
        <c:lblOffset val="100"/>
        <c:noMultiLvlLbl val="0"/>
      </c:catAx>
      <c:valAx>
        <c:axId val="8287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2254"/>
        <c:axId val="43373779"/>
      </c:barChart>
      <c:catAx>
        <c:axId val="530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779"/>
        <c:auto val="1"/>
        <c:lblAlgn val="ctr"/>
        <c:lblOffset val="100"/>
        <c:noMultiLvlLbl val="0"/>
      </c:catAx>
      <c:valAx>
        <c:axId val="4337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20999"/>
        <c:axId val="89744483"/>
      </c:barChart>
      <c:catAx>
        <c:axId val="2052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483"/>
        <c:auto val="1"/>
        <c:lblAlgn val="ctr"/>
        <c:lblOffset val="100"/>
        <c:noMultiLvlLbl val="0"/>
      </c:catAx>
      <c:valAx>
        <c:axId val="8974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6863"/>
        <c:axId val="2254155"/>
      </c:barChart>
      <c:catAx>
        <c:axId val="865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55"/>
        <c:auto val="1"/>
        <c:lblAlgn val="ctr"/>
        <c:lblOffset val="100"/>
        <c:noMultiLvlLbl val="0"/>
      </c:catAx>
      <c:valAx>
        <c:axId val="225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24806"/>
        <c:axId val="95665771"/>
      </c:barChart>
      <c:catAx>
        <c:axId val="4852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771"/>
        <c:auto val="1"/>
        <c:lblAlgn val="ctr"/>
        <c:lblOffset val="100"/>
        <c:noMultiLvlLbl val="0"/>
      </c:catAx>
      <c:valAx>
        <c:axId val="9566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46608"/>
        <c:axId val="78616697"/>
      </c:barChart>
      <c:catAx>
        <c:axId val="5354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697"/>
        <c:auto val="1"/>
        <c:lblAlgn val="ctr"/>
        <c:lblOffset val="100"/>
        <c:noMultiLvlLbl val="0"/>
      </c:catAx>
      <c:valAx>
        <c:axId val="7861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28934"/>
        <c:axId val="58844241"/>
      </c:barChart>
      <c:catAx>
        <c:axId val="2082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241"/>
        <c:auto val="1"/>
        <c:lblAlgn val="ctr"/>
        <c:lblOffset val="100"/>
        <c:noMultiLvlLbl val="0"/>
      </c:catAx>
      <c:valAx>
        <c:axId val="5884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83899"/>
        <c:axId val="15219494"/>
      </c:barChart>
      <c:catAx>
        <c:axId val="4958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494"/>
        <c:auto val="1"/>
        <c:lblAlgn val="ctr"/>
        <c:lblOffset val="100"/>
        <c:noMultiLvlLbl val="0"/>
      </c:catAx>
      <c:valAx>
        <c:axId val="1521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40627"/>
        <c:axId val="93362700"/>
      </c:barChart>
      <c:catAx>
        <c:axId val="9484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700"/>
        <c:auto val="1"/>
        <c:lblAlgn val="ctr"/>
        <c:lblOffset val="100"/>
        <c:noMultiLvlLbl val="0"/>
      </c:catAx>
      <c:valAx>
        <c:axId val="9336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29434"/>
        <c:axId val="42582943"/>
      </c:barChart>
      <c:catAx>
        <c:axId val="3762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943"/>
        <c:auto val="1"/>
        <c:lblAlgn val="ctr"/>
        <c:lblOffset val="100"/>
        <c:noMultiLvlLbl val="0"/>
      </c:catAx>
      <c:valAx>
        <c:axId val="4258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76340"/>
        <c:axId val="97074308"/>
      </c:barChart>
      <c:catAx>
        <c:axId val="8857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308"/>
        <c:auto val="1"/>
        <c:lblAlgn val="ctr"/>
        <c:lblOffset val="100"/>
        <c:noMultiLvlLbl val="0"/>
      </c:catAx>
      <c:valAx>
        <c:axId val="9707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87927"/>
        <c:axId val="17680582"/>
      </c:barChart>
      <c:catAx>
        <c:axId val="5208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582"/>
        <c:auto val="1"/>
        <c:lblAlgn val="ctr"/>
        <c:lblOffset val="100"/>
        <c:noMultiLvlLbl val="0"/>
      </c:catAx>
      <c:valAx>
        <c:axId val="1768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11705"/>
        <c:axId val="36104789"/>
      </c:barChart>
      <c:catAx>
        <c:axId val="8481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789"/>
        <c:auto val="1"/>
        <c:lblAlgn val="ctr"/>
        <c:lblOffset val="100"/>
        <c:noMultiLvlLbl val="0"/>
      </c:catAx>
      <c:valAx>
        <c:axId val="3610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57275"/>
        <c:axId val="25263570"/>
      </c:barChart>
      <c:catAx>
        <c:axId val="7455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570"/>
        <c:auto val="1"/>
        <c:lblAlgn val="ctr"/>
        <c:lblOffset val="100"/>
        <c:noMultiLvlLbl val="0"/>
      </c:catAx>
      <c:valAx>
        <c:axId val="2526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04580"/>
        <c:axId val="77394334"/>
      </c:barChart>
      <c:catAx>
        <c:axId val="4140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4334"/>
        <c:auto val="1"/>
        <c:lblAlgn val="ctr"/>
        <c:lblOffset val="100"/>
        <c:noMultiLvlLbl val="0"/>
      </c:catAx>
      <c:valAx>
        <c:axId val="7739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69511"/>
        <c:axId val="89715205"/>
      </c:barChart>
      <c:catAx>
        <c:axId val="3156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205"/>
        <c:auto val="1"/>
        <c:lblAlgn val="ctr"/>
        <c:lblOffset val="100"/>
        <c:noMultiLvlLbl val="0"/>
      </c:catAx>
      <c:valAx>
        <c:axId val="8971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