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69135"/>
        <c:axId val="51124768"/>
      </c:scatterChart>
      <c:valAx>
        <c:axId val="1156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768"/>
        <c:crossesAt val="0"/>
        <c:crossBetween val="midCat"/>
      </c:valAx>
      <c:valAx>
        <c:axId val="5112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7855"/>
        <c:axId val="69615722"/>
      </c:scatterChart>
      <c:valAx>
        <c:axId val="494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722"/>
        <c:crossesAt val="0"/>
        <c:crossBetween val="midCat"/>
      </c:valAx>
      <c:valAx>
        <c:axId val="6961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45073"/>
        <c:axId val="27763342"/>
      </c:scatterChart>
      <c:valAx>
        <c:axId val="3884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342"/>
        <c:crossesAt val="0"/>
        <c:crossBetween val="midCat"/>
      </c:valAx>
      <c:valAx>
        <c:axId val="2776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69086"/>
        <c:axId val="48413085"/>
      </c:scatterChart>
      <c:valAx>
        <c:axId val="4566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085"/>
        <c:crossesAt val="0"/>
        <c:crossBetween val="midCat"/>
      </c:valAx>
      <c:valAx>
        <c:axId val="4841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