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47635"/>
        <c:axId val="33279406"/>
      </c:barChart>
      <c:catAx>
        <c:axId val="5024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406"/>
        <c:auto val="1"/>
        <c:lblAlgn val="ctr"/>
        <c:lblOffset val="100"/>
        <c:noMultiLvlLbl val="0"/>
      </c:catAx>
      <c:valAx>
        <c:axId val="332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68746"/>
        <c:axId val="17114635"/>
      </c:barChart>
      <c:catAx>
        <c:axId val="8726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635"/>
        <c:auto val="1"/>
        <c:lblAlgn val="ctr"/>
        <c:lblOffset val="100"/>
        <c:noMultiLvlLbl val="0"/>
      </c:catAx>
      <c:valAx>
        <c:axId val="171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93192"/>
        <c:axId val="77857677"/>
      </c:barChart>
      <c:catAx>
        <c:axId val="421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677"/>
        <c:auto val="1"/>
        <c:lblAlgn val="ctr"/>
        <c:lblOffset val="100"/>
        <c:noMultiLvlLbl val="0"/>
      </c:catAx>
      <c:valAx>
        <c:axId val="778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10658"/>
        <c:axId val="31467720"/>
      </c:barChart>
      <c:catAx>
        <c:axId val="8001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720"/>
        <c:auto val="1"/>
        <c:lblAlgn val="ctr"/>
        <c:lblOffset val="100"/>
        <c:noMultiLvlLbl val="0"/>
      </c:catAx>
      <c:valAx>
        <c:axId val="3146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21806"/>
        <c:axId val="44132360"/>
      </c:barChart>
      <c:catAx>
        <c:axId val="3232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360"/>
        <c:auto val="1"/>
        <c:lblAlgn val="ctr"/>
        <c:lblOffset val="100"/>
        <c:noMultiLvlLbl val="0"/>
      </c:catAx>
      <c:valAx>
        <c:axId val="441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53062"/>
        <c:axId val="85884920"/>
      </c:barChart>
      <c:catAx>
        <c:axId val="413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920"/>
        <c:auto val="1"/>
        <c:lblAlgn val="ctr"/>
        <c:lblOffset val="100"/>
        <c:noMultiLvlLbl val="0"/>
      </c:catAx>
      <c:valAx>
        <c:axId val="858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7447"/>
        <c:axId val="37577906"/>
      </c:barChart>
      <c:catAx>
        <c:axId val="4787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906"/>
        <c:auto val="1"/>
        <c:lblAlgn val="ctr"/>
        <c:lblOffset val="100"/>
        <c:noMultiLvlLbl val="0"/>
      </c:catAx>
      <c:valAx>
        <c:axId val="375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65558"/>
        <c:axId val="8526891"/>
      </c:barChart>
      <c:catAx>
        <c:axId val="9686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91"/>
        <c:auto val="1"/>
        <c:lblAlgn val="ctr"/>
        <c:lblOffset val="100"/>
        <c:noMultiLvlLbl val="0"/>
      </c:catAx>
      <c:valAx>
        <c:axId val="85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15633"/>
        <c:axId val="19359284"/>
      </c:barChart>
      <c:catAx>
        <c:axId val="199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284"/>
        <c:auto val="1"/>
        <c:lblAlgn val="ctr"/>
        <c:lblOffset val="100"/>
        <c:noMultiLvlLbl val="0"/>
      </c:catAx>
      <c:valAx>
        <c:axId val="1935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11937"/>
        <c:axId val="15540754"/>
      </c:barChart>
      <c:catAx>
        <c:axId val="5291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754"/>
        <c:auto val="1"/>
        <c:lblAlgn val="ctr"/>
        <c:lblOffset val="100"/>
        <c:noMultiLvlLbl val="0"/>
      </c:catAx>
      <c:valAx>
        <c:axId val="155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52215"/>
        <c:axId val="97792277"/>
      </c:barChart>
      <c:catAx>
        <c:axId val="1015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277"/>
        <c:auto val="1"/>
        <c:lblAlgn val="ctr"/>
        <c:lblOffset val="100"/>
        <c:noMultiLvlLbl val="0"/>
      </c:catAx>
      <c:valAx>
        <c:axId val="977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3299"/>
        <c:axId val="42353199"/>
      </c:barChart>
      <c:catAx>
        <c:axId val="5324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199"/>
        <c:auto val="1"/>
        <c:lblAlgn val="ctr"/>
        <c:lblOffset val="100"/>
        <c:noMultiLvlLbl val="0"/>
      </c:catAx>
      <c:valAx>
        <c:axId val="423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58514"/>
        <c:axId val="2551874"/>
      </c:barChart>
      <c:catAx>
        <c:axId val="229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74"/>
        <c:auto val="1"/>
        <c:lblAlgn val="ctr"/>
        <c:lblOffset val="100"/>
        <c:noMultiLvlLbl val="0"/>
      </c:catAx>
      <c:valAx>
        <c:axId val="25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29668"/>
        <c:axId val="77627391"/>
      </c:barChart>
      <c:catAx>
        <c:axId val="585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391"/>
        <c:auto val="1"/>
        <c:lblAlgn val="ctr"/>
        <c:lblOffset val="100"/>
        <c:noMultiLvlLbl val="0"/>
      </c:catAx>
      <c:valAx>
        <c:axId val="776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88185"/>
        <c:axId val="65957298"/>
      </c:barChart>
      <c:catAx>
        <c:axId val="1308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298"/>
        <c:auto val="1"/>
        <c:lblAlgn val="ctr"/>
        <c:lblOffset val="100"/>
        <c:noMultiLvlLbl val="0"/>
      </c:catAx>
      <c:valAx>
        <c:axId val="659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49751"/>
        <c:axId val="56192476"/>
      </c:barChart>
      <c:catAx>
        <c:axId val="641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476"/>
        <c:auto val="1"/>
        <c:lblAlgn val="ctr"/>
        <c:lblOffset val="100"/>
        <c:noMultiLvlLbl val="0"/>
      </c:catAx>
      <c:valAx>
        <c:axId val="561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13866"/>
        <c:axId val="13324551"/>
      </c:barChart>
      <c:catAx>
        <c:axId val="4761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551"/>
        <c:auto val="1"/>
        <c:lblAlgn val="ctr"/>
        <c:lblOffset val="100"/>
        <c:noMultiLvlLbl val="0"/>
      </c:catAx>
      <c:valAx>
        <c:axId val="133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36854"/>
        <c:axId val="20336036"/>
      </c:barChart>
      <c:catAx>
        <c:axId val="6153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036"/>
        <c:auto val="1"/>
        <c:lblAlgn val="ctr"/>
        <c:lblOffset val="100"/>
        <c:noMultiLvlLbl val="0"/>
      </c:catAx>
      <c:valAx>
        <c:axId val="203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