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01450"/>
        <c:axId val="16522597"/>
      </c:barChart>
      <c:catAx>
        <c:axId val="3290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597"/>
        <c:auto val="1"/>
        <c:lblAlgn val="ctr"/>
        <c:lblOffset val="100"/>
        <c:noMultiLvlLbl val="0"/>
      </c:catAx>
      <c:valAx>
        <c:axId val="165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22200"/>
        <c:axId val="11631176"/>
      </c:barChart>
      <c:catAx>
        <c:axId val="1412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176"/>
        <c:auto val="1"/>
        <c:lblAlgn val="ctr"/>
        <c:lblOffset val="100"/>
        <c:noMultiLvlLbl val="0"/>
      </c:catAx>
      <c:valAx>
        <c:axId val="116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30963"/>
        <c:axId val="75327972"/>
      </c:barChart>
      <c:catAx>
        <c:axId val="3503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972"/>
        <c:auto val="1"/>
        <c:lblAlgn val="ctr"/>
        <c:lblOffset val="100"/>
        <c:noMultiLvlLbl val="0"/>
      </c:catAx>
      <c:valAx>
        <c:axId val="753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30431"/>
        <c:axId val="79479716"/>
      </c:barChart>
      <c:catAx>
        <c:axId val="4863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716"/>
        <c:auto val="1"/>
        <c:lblAlgn val="ctr"/>
        <c:lblOffset val="100"/>
        <c:noMultiLvlLbl val="0"/>
      </c:catAx>
      <c:valAx>
        <c:axId val="794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11747"/>
        <c:axId val="23343538"/>
      </c:barChart>
      <c:catAx>
        <c:axId val="2141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538"/>
        <c:auto val="1"/>
        <c:lblAlgn val="ctr"/>
        <c:lblOffset val="100"/>
        <c:noMultiLvlLbl val="0"/>
      </c:catAx>
      <c:valAx>
        <c:axId val="233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63750"/>
        <c:axId val="47243164"/>
      </c:barChart>
      <c:catAx>
        <c:axId val="8826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164"/>
        <c:auto val="1"/>
        <c:lblAlgn val="ctr"/>
        <c:lblOffset val="100"/>
        <c:noMultiLvlLbl val="0"/>
      </c:catAx>
      <c:valAx>
        <c:axId val="472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819"/>
        <c:axId val="94716305"/>
      </c:barChart>
      <c:catAx>
        <c:axId val="654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305"/>
        <c:auto val="1"/>
        <c:lblAlgn val="ctr"/>
        <c:lblOffset val="100"/>
        <c:noMultiLvlLbl val="0"/>
      </c:catAx>
      <c:valAx>
        <c:axId val="9471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83293"/>
        <c:axId val="53595523"/>
      </c:barChart>
      <c:catAx>
        <c:axId val="9218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523"/>
        <c:auto val="1"/>
        <c:lblAlgn val="ctr"/>
        <c:lblOffset val="100"/>
        <c:noMultiLvlLbl val="0"/>
      </c:catAx>
      <c:valAx>
        <c:axId val="535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76375"/>
        <c:axId val="16588189"/>
      </c:barChart>
      <c:catAx>
        <c:axId val="8927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189"/>
        <c:auto val="1"/>
        <c:lblAlgn val="ctr"/>
        <c:lblOffset val="100"/>
        <c:noMultiLvlLbl val="0"/>
      </c:catAx>
      <c:valAx>
        <c:axId val="165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65645"/>
        <c:axId val="71971476"/>
      </c:barChart>
      <c:catAx>
        <c:axId val="585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476"/>
        <c:auto val="1"/>
        <c:lblAlgn val="ctr"/>
        <c:lblOffset val="100"/>
        <c:noMultiLvlLbl val="0"/>
      </c:catAx>
      <c:valAx>
        <c:axId val="719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06047"/>
        <c:axId val="38842301"/>
      </c:barChart>
      <c:catAx>
        <c:axId val="338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301"/>
        <c:auto val="1"/>
        <c:lblAlgn val="ctr"/>
        <c:lblOffset val="100"/>
        <c:noMultiLvlLbl val="0"/>
      </c:catAx>
      <c:valAx>
        <c:axId val="388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901"/>
        <c:axId val="90959514"/>
      </c:barChart>
      <c:catAx>
        <c:axId val="779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514"/>
        <c:auto val="1"/>
        <c:lblAlgn val="ctr"/>
        <c:lblOffset val="100"/>
        <c:noMultiLvlLbl val="0"/>
      </c:catAx>
      <c:valAx>
        <c:axId val="909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61227"/>
        <c:axId val="30304733"/>
      </c:barChart>
      <c:catAx>
        <c:axId val="1436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733"/>
        <c:auto val="1"/>
        <c:lblAlgn val="ctr"/>
        <c:lblOffset val="100"/>
        <c:noMultiLvlLbl val="0"/>
      </c:catAx>
      <c:valAx>
        <c:axId val="303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14965"/>
        <c:axId val="40186430"/>
      </c:barChart>
      <c:catAx>
        <c:axId val="7511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430"/>
        <c:auto val="1"/>
        <c:lblAlgn val="ctr"/>
        <c:lblOffset val="100"/>
        <c:noMultiLvlLbl val="0"/>
      </c:catAx>
      <c:valAx>
        <c:axId val="401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8630"/>
        <c:axId val="84061566"/>
      </c:barChart>
      <c:catAx>
        <c:axId val="91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566"/>
        <c:auto val="1"/>
        <c:lblAlgn val="ctr"/>
        <c:lblOffset val="100"/>
        <c:noMultiLvlLbl val="0"/>
      </c:catAx>
      <c:valAx>
        <c:axId val="840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90607"/>
        <c:axId val="70534783"/>
      </c:barChart>
      <c:catAx>
        <c:axId val="8209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783"/>
        <c:auto val="1"/>
        <c:lblAlgn val="ctr"/>
        <c:lblOffset val="100"/>
        <c:noMultiLvlLbl val="0"/>
      </c:catAx>
      <c:valAx>
        <c:axId val="705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69569"/>
        <c:axId val="25052688"/>
      </c:barChart>
      <c:catAx>
        <c:axId val="3756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688"/>
        <c:auto val="1"/>
        <c:lblAlgn val="ctr"/>
        <c:lblOffset val="100"/>
        <c:noMultiLvlLbl val="0"/>
      </c:catAx>
      <c:valAx>
        <c:axId val="250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11192"/>
        <c:axId val="44120641"/>
      </c:barChart>
      <c:catAx>
        <c:axId val="4981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641"/>
        <c:auto val="1"/>
        <c:lblAlgn val="ctr"/>
        <c:lblOffset val="100"/>
        <c:noMultiLvlLbl val="0"/>
      </c:catAx>
      <c:valAx>
        <c:axId val="441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