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5261"/>
        <c:axId val="71006995"/>
      </c:scatterChart>
      <c:valAx>
        <c:axId val="2122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95"/>
        <c:crossesAt val="0"/>
        <c:crossBetween val="midCat"/>
      </c:valAx>
      <c:valAx>
        <c:axId val="7100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1520"/>
        <c:axId val="97295563"/>
      </c:scatterChart>
      <c:valAx>
        <c:axId val="903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63"/>
        <c:crossesAt val="0"/>
        <c:crossBetween val="midCat"/>
      </c:valAx>
      <c:valAx>
        <c:axId val="9729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6914"/>
        <c:axId val="78922701"/>
      </c:scatterChart>
      <c:valAx>
        <c:axId val="3877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701"/>
        <c:crossesAt val="0"/>
        <c:crossBetween val="midCat"/>
      </c:valAx>
      <c:valAx>
        <c:axId val="7892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7888"/>
        <c:axId val="90791726"/>
      </c:scatterChart>
      <c:valAx>
        <c:axId val="6439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26"/>
        <c:crossesAt val="0"/>
        <c:crossBetween val="midCat"/>
      </c:valAx>
      <c:valAx>
        <c:axId val="9079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