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70011"/>
        <c:axId val="75780461"/>
      </c:barChart>
      <c:catAx>
        <c:axId val="6147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461"/>
        <c:auto val="1"/>
        <c:lblAlgn val="ctr"/>
        <c:lblOffset val="100"/>
        <c:noMultiLvlLbl val="0"/>
      </c:catAx>
      <c:valAx>
        <c:axId val="7578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28919"/>
        <c:axId val="91882279"/>
      </c:barChart>
      <c:catAx>
        <c:axId val="6222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279"/>
        <c:auto val="1"/>
        <c:lblAlgn val="ctr"/>
        <c:lblOffset val="100"/>
        <c:noMultiLvlLbl val="0"/>
      </c:catAx>
      <c:valAx>
        <c:axId val="9188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08265"/>
        <c:axId val="66396155"/>
      </c:barChart>
      <c:catAx>
        <c:axId val="5810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155"/>
        <c:auto val="1"/>
        <c:lblAlgn val="ctr"/>
        <c:lblOffset val="100"/>
        <c:noMultiLvlLbl val="0"/>
      </c:catAx>
      <c:valAx>
        <c:axId val="6639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73000"/>
        <c:axId val="92834868"/>
      </c:barChart>
      <c:catAx>
        <c:axId val="5417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868"/>
        <c:auto val="1"/>
        <c:lblAlgn val="ctr"/>
        <c:lblOffset val="100"/>
        <c:noMultiLvlLbl val="0"/>
      </c:catAx>
      <c:valAx>
        <c:axId val="928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39064"/>
        <c:axId val="70696345"/>
      </c:barChart>
      <c:catAx>
        <c:axId val="8503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345"/>
        <c:auto val="1"/>
        <c:lblAlgn val="ctr"/>
        <c:lblOffset val="100"/>
        <c:noMultiLvlLbl val="0"/>
      </c:catAx>
      <c:valAx>
        <c:axId val="7069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20729"/>
        <c:axId val="31346095"/>
      </c:barChart>
      <c:catAx>
        <c:axId val="7922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095"/>
        <c:auto val="1"/>
        <c:lblAlgn val="ctr"/>
        <c:lblOffset val="100"/>
        <c:noMultiLvlLbl val="0"/>
      </c:catAx>
      <c:valAx>
        <c:axId val="3134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1387"/>
        <c:axId val="33740230"/>
      </c:barChart>
      <c:catAx>
        <c:axId val="210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230"/>
        <c:auto val="1"/>
        <c:lblAlgn val="ctr"/>
        <c:lblOffset val="100"/>
        <c:noMultiLvlLbl val="0"/>
      </c:catAx>
      <c:valAx>
        <c:axId val="3374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18553"/>
        <c:axId val="81784137"/>
      </c:barChart>
      <c:catAx>
        <c:axId val="2531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137"/>
        <c:auto val="1"/>
        <c:lblAlgn val="ctr"/>
        <c:lblOffset val="100"/>
        <c:noMultiLvlLbl val="0"/>
      </c:catAx>
      <c:valAx>
        <c:axId val="817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41653"/>
        <c:axId val="50079985"/>
      </c:barChart>
      <c:catAx>
        <c:axId val="3194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985"/>
        <c:auto val="1"/>
        <c:lblAlgn val="ctr"/>
        <c:lblOffset val="100"/>
        <c:noMultiLvlLbl val="0"/>
      </c:catAx>
      <c:valAx>
        <c:axId val="5007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91044"/>
        <c:axId val="68064032"/>
      </c:barChart>
      <c:catAx>
        <c:axId val="8389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032"/>
        <c:auto val="1"/>
        <c:lblAlgn val="ctr"/>
        <c:lblOffset val="100"/>
        <c:noMultiLvlLbl val="0"/>
      </c:catAx>
      <c:valAx>
        <c:axId val="6806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53643"/>
        <c:axId val="48576900"/>
      </c:barChart>
      <c:catAx>
        <c:axId val="8625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900"/>
        <c:auto val="1"/>
        <c:lblAlgn val="ctr"/>
        <c:lblOffset val="100"/>
        <c:noMultiLvlLbl val="0"/>
      </c:catAx>
      <c:valAx>
        <c:axId val="4857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41419"/>
        <c:axId val="27697718"/>
      </c:barChart>
      <c:catAx>
        <c:axId val="7044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718"/>
        <c:auto val="1"/>
        <c:lblAlgn val="ctr"/>
        <c:lblOffset val="100"/>
        <c:noMultiLvlLbl val="0"/>
      </c:catAx>
      <c:valAx>
        <c:axId val="2769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9595"/>
        <c:axId val="90631449"/>
      </c:barChart>
      <c:catAx>
        <c:axId val="804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449"/>
        <c:auto val="1"/>
        <c:lblAlgn val="ctr"/>
        <c:lblOffset val="100"/>
        <c:noMultiLvlLbl val="0"/>
      </c:catAx>
      <c:valAx>
        <c:axId val="906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06778"/>
        <c:axId val="36347375"/>
      </c:barChart>
      <c:catAx>
        <c:axId val="4500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375"/>
        <c:auto val="1"/>
        <c:lblAlgn val="ctr"/>
        <c:lblOffset val="100"/>
        <c:noMultiLvlLbl val="0"/>
      </c:catAx>
      <c:valAx>
        <c:axId val="3634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09181"/>
        <c:axId val="17466221"/>
      </c:barChart>
      <c:catAx>
        <c:axId val="1290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221"/>
        <c:auto val="1"/>
        <c:lblAlgn val="ctr"/>
        <c:lblOffset val="100"/>
        <c:noMultiLvlLbl val="0"/>
      </c:catAx>
      <c:valAx>
        <c:axId val="1746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11461"/>
        <c:axId val="21259779"/>
      </c:barChart>
      <c:catAx>
        <c:axId val="9571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779"/>
        <c:auto val="1"/>
        <c:lblAlgn val="ctr"/>
        <c:lblOffset val="100"/>
        <c:noMultiLvlLbl val="0"/>
      </c:catAx>
      <c:valAx>
        <c:axId val="2125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02238"/>
        <c:axId val="94015830"/>
      </c:barChart>
      <c:catAx>
        <c:axId val="1510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830"/>
        <c:auto val="1"/>
        <c:lblAlgn val="ctr"/>
        <c:lblOffset val="100"/>
        <c:noMultiLvlLbl val="0"/>
      </c:catAx>
      <c:valAx>
        <c:axId val="9401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48551"/>
        <c:axId val="8069122"/>
      </c:barChart>
      <c:catAx>
        <c:axId val="4794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22"/>
        <c:auto val="1"/>
        <c:lblAlgn val="ctr"/>
        <c:lblOffset val="100"/>
        <c:noMultiLvlLbl val="0"/>
      </c:catAx>
      <c:valAx>
        <c:axId val="806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