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36241"/>
        <c:axId val="15543323"/>
      </c:scatterChart>
      <c:valAx>
        <c:axId val="9343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323"/>
        <c:crossesAt val="0"/>
        <c:crossBetween val="midCat"/>
      </c:valAx>
      <c:valAx>
        <c:axId val="1554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2027"/>
        <c:axId val="96672592"/>
      </c:scatterChart>
      <c:valAx>
        <c:axId val="5546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592"/>
        <c:crossesAt val="0"/>
        <c:crossBetween val="midCat"/>
      </c:valAx>
      <c:valAx>
        <c:axId val="9667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6712"/>
        <c:axId val="1487540"/>
      </c:scatterChart>
      <c:valAx>
        <c:axId val="3074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0"/>
        <c:crossesAt val="0"/>
        <c:crossBetween val="midCat"/>
      </c:valAx>
      <c:valAx>
        <c:axId val="148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88642"/>
        <c:axId val="41831168"/>
      </c:scatterChart>
      <c:valAx>
        <c:axId val="7308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68"/>
        <c:crossesAt val="0"/>
        <c:crossBetween val="midCat"/>
      </c:valAx>
      <c:valAx>
        <c:axId val="4183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