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8684"/>
        <c:axId val="22686364"/>
      </c:scatterChart>
      <c:valAx>
        <c:axId val="322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364"/>
        <c:crossesAt val="0"/>
        <c:crossBetween val="midCat"/>
      </c:valAx>
      <c:valAx>
        <c:axId val="2268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69453"/>
        <c:axId val="62623790"/>
      </c:scatterChart>
      <c:valAx>
        <c:axId val="7666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790"/>
        <c:crossesAt val="0"/>
        <c:crossBetween val="midCat"/>
      </c:valAx>
      <c:valAx>
        <c:axId val="6262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76204"/>
        <c:axId val="1734099"/>
      </c:scatterChart>
      <c:valAx>
        <c:axId val="6077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99"/>
        <c:crossesAt val="0"/>
        <c:crossBetween val="midCat"/>
      </c:valAx>
      <c:valAx>
        <c:axId val="173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60536"/>
        <c:axId val="58999523"/>
      </c:scatterChart>
      <c:valAx>
        <c:axId val="3826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523"/>
        <c:crossesAt val="0"/>
        <c:crossBetween val="midCat"/>
      </c:valAx>
      <c:valAx>
        <c:axId val="5899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