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37077"/>
        <c:axId val="33807640"/>
      </c:barChart>
      <c:catAx>
        <c:axId val="691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640"/>
        <c:auto val="1"/>
        <c:lblAlgn val="ctr"/>
        <c:lblOffset val="100"/>
        <c:noMultiLvlLbl val="0"/>
      </c:catAx>
      <c:valAx>
        <c:axId val="338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1177"/>
        <c:axId val="1011226"/>
      </c:barChart>
      <c:catAx>
        <c:axId val="50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26"/>
        <c:auto val="1"/>
        <c:lblAlgn val="ctr"/>
        <c:lblOffset val="100"/>
        <c:noMultiLvlLbl val="0"/>
      </c:catAx>
      <c:valAx>
        <c:axId val="10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51723"/>
        <c:axId val="72344403"/>
      </c:barChart>
      <c:catAx>
        <c:axId val="481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403"/>
        <c:auto val="1"/>
        <c:lblAlgn val="ctr"/>
        <c:lblOffset val="100"/>
        <c:noMultiLvlLbl val="0"/>
      </c:catAx>
      <c:valAx>
        <c:axId val="723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30041"/>
        <c:axId val="43404080"/>
      </c:barChart>
      <c:catAx>
        <c:axId val="534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080"/>
        <c:auto val="1"/>
        <c:lblAlgn val="ctr"/>
        <c:lblOffset val="100"/>
        <c:noMultiLvlLbl val="0"/>
      </c:catAx>
      <c:valAx>
        <c:axId val="434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17778"/>
        <c:axId val="38962387"/>
      </c:barChart>
      <c:catAx>
        <c:axId val="9391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387"/>
        <c:auto val="1"/>
        <c:lblAlgn val="ctr"/>
        <c:lblOffset val="100"/>
        <c:noMultiLvlLbl val="0"/>
      </c:catAx>
      <c:valAx>
        <c:axId val="389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94720"/>
        <c:axId val="94754690"/>
      </c:barChart>
      <c:catAx>
        <c:axId val="121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690"/>
        <c:auto val="1"/>
        <c:lblAlgn val="ctr"/>
        <c:lblOffset val="100"/>
        <c:noMultiLvlLbl val="0"/>
      </c:catAx>
      <c:valAx>
        <c:axId val="9475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8611"/>
        <c:axId val="35491466"/>
      </c:barChart>
      <c:catAx>
        <c:axId val="4124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466"/>
        <c:auto val="1"/>
        <c:lblAlgn val="ctr"/>
        <c:lblOffset val="100"/>
        <c:noMultiLvlLbl val="0"/>
      </c:catAx>
      <c:valAx>
        <c:axId val="3549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02279"/>
        <c:axId val="68978752"/>
      </c:barChart>
      <c:catAx>
        <c:axId val="375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752"/>
        <c:auto val="1"/>
        <c:lblAlgn val="ctr"/>
        <c:lblOffset val="100"/>
        <c:noMultiLvlLbl val="0"/>
      </c:catAx>
      <c:valAx>
        <c:axId val="689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46225"/>
        <c:axId val="3361726"/>
      </c:barChart>
      <c:catAx>
        <c:axId val="6224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26"/>
        <c:auto val="1"/>
        <c:lblAlgn val="ctr"/>
        <c:lblOffset val="100"/>
        <c:noMultiLvlLbl val="0"/>
      </c:catAx>
      <c:valAx>
        <c:axId val="33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6237"/>
        <c:axId val="14692887"/>
      </c:barChart>
      <c:catAx>
        <c:axId val="50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887"/>
        <c:auto val="1"/>
        <c:lblAlgn val="ctr"/>
        <c:lblOffset val="100"/>
        <c:noMultiLvlLbl val="0"/>
      </c:catAx>
      <c:valAx>
        <c:axId val="146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97722"/>
        <c:axId val="87368117"/>
      </c:barChart>
      <c:catAx>
        <c:axId val="2059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117"/>
        <c:auto val="1"/>
        <c:lblAlgn val="ctr"/>
        <c:lblOffset val="100"/>
        <c:noMultiLvlLbl val="0"/>
      </c:catAx>
      <c:valAx>
        <c:axId val="8736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1900"/>
        <c:axId val="42042013"/>
      </c:barChart>
      <c:catAx>
        <c:axId val="6577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013"/>
        <c:auto val="1"/>
        <c:lblAlgn val="ctr"/>
        <c:lblOffset val="100"/>
        <c:noMultiLvlLbl val="0"/>
      </c:catAx>
      <c:valAx>
        <c:axId val="420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92450"/>
        <c:axId val="57398770"/>
      </c:barChart>
      <c:catAx>
        <c:axId val="535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770"/>
        <c:auto val="1"/>
        <c:lblAlgn val="ctr"/>
        <c:lblOffset val="100"/>
        <c:noMultiLvlLbl val="0"/>
      </c:catAx>
      <c:valAx>
        <c:axId val="573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07935"/>
        <c:axId val="17006186"/>
      </c:barChart>
      <c:catAx>
        <c:axId val="6800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186"/>
        <c:auto val="1"/>
        <c:lblAlgn val="ctr"/>
        <c:lblOffset val="100"/>
        <c:noMultiLvlLbl val="0"/>
      </c:catAx>
      <c:valAx>
        <c:axId val="170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6546"/>
        <c:axId val="9492116"/>
      </c:barChart>
      <c:catAx>
        <c:axId val="9887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16"/>
        <c:auto val="1"/>
        <c:lblAlgn val="ctr"/>
        <c:lblOffset val="100"/>
        <c:noMultiLvlLbl val="0"/>
      </c:catAx>
      <c:valAx>
        <c:axId val="94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85333"/>
        <c:axId val="67525425"/>
      </c:barChart>
      <c:catAx>
        <c:axId val="785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425"/>
        <c:auto val="1"/>
        <c:lblAlgn val="ctr"/>
        <c:lblOffset val="100"/>
        <c:noMultiLvlLbl val="0"/>
      </c:catAx>
      <c:valAx>
        <c:axId val="6752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59973"/>
        <c:axId val="64419127"/>
      </c:barChart>
      <c:catAx>
        <c:axId val="5795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127"/>
        <c:auto val="1"/>
        <c:lblAlgn val="ctr"/>
        <c:lblOffset val="100"/>
        <c:noMultiLvlLbl val="0"/>
      </c:catAx>
      <c:valAx>
        <c:axId val="644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14649"/>
        <c:axId val="15961835"/>
      </c:barChart>
      <c:catAx>
        <c:axId val="8051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835"/>
        <c:auto val="1"/>
        <c:lblAlgn val="ctr"/>
        <c:lblOffset val="100"/>
        <c:noMultiLvlLbl val="0"/>
      </c:catAx>
      <c:valAx>
        <c:axId val="1596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