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12651"/>
        <c:axId val="14395348"/>
      </c:scatterChart>
      <c:valAx>
        <c:axId val="7531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348"/>
        <c:crossesAt val="0"/>
        <c:crossBetween val="midCat"/>
      </c:valAx>
      <c:valAx>
        <c:axId val="1439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5450"/>
        <c:axId val="16829489"/>
      </c:scatterChart>
      <c:valAx>
        <c:axId val="9632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489"/>
        <c:crossesAt val="0"/>
        <c:crossBetween val="midCat"/>
      </c:valAx>
      <c:valAx>
        <c:axId val="1682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4361"/>
        <c:axId val="63298076"/>
      </c:scatterChart>
      <c:valAx>
        <c:axId val="7870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076"/>
        <c:crossesAt val="0"/>
        <c:crossBetween val="midCat"/>
      </c:valAx>
      <c:valAx>
        <c:axId val="6329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86045"/>
        <c:axId val="64781759"/>
      </c:scatterChart>
      <c:valAx>
        <c:axId val="5458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759"/>
        <c:crossesAt val="0"/>
        <c:crossBetween val="midCat"/>
      </c:valAx>
      <c:valAx>
        <c:axId val="6478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