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56502"/>
        <c:axId val="69795794"/>
      </c:barChart>
      <c:catAx>
        <c:axId val="974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794"/>
        <c:auto val="1"/>
        <c:lblAlgn val="ctr"/>
        <c:lblOffset val="100"/>
        <c:noMultiLvlLbl val="0"/>
      </c:catAx>
      <c:valAx>
        <c:axId val="697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36570"/>
        <c:axId val="19917674"/>
      </c:barChart>
      <c:catAx>
        <c:axId val="8673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674"/>
        <c:auto val="1"/>
        <c:lblAlgn val="ctr"/>
        <c:lblOffset val="100"/>
        <c:noMultiLvlLbl val="0"/>
      </c:catAx>
      <c:valAx>
        <c:axId val="199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37653"/>
        <c:axId val="81713553"/>
      </c:barChart>
      <c:catAx>
        <c:axId val="3003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553"/>
        <c:auto val="1"/>
        <c:lblAlgn val="ctr"/>
        <c:lblOffset val="100"/>
        <c:noMultiLvlLbl val="0"/>
      </c:catAx>
      <c:valAx>
        <c:axId val="817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32108"/>
        <c:axId val="21622910"/>
      </c:barChart>
      <c:catAx>
        <c:axId val="799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910"/>
        <c:auto val="1"/>
        <c:lblAlgn val="ctr"/>
        <c:lblOffset val="100"/>
        <c:noMultiLvlLbl val="0"/>
      </c:catAx>
      <c:valAx>
        <c:axId val="216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84284"/>
        <c:axId val="76040582"/>
      </c:barChart>
      <c:catAx>
        <c:axId val="6708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582"/>
        <c:auto val="1"/>
        <c:lblAlgn val="ctr"/>
        <c:lblOffset val="100"/>
        <c:noMultiLvlLbl val="0"/>
      </c:catAx>
      <c:valAx>
        <c:axId val="760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0568"/>
        <c:axId val="15451907"/>
      </c:barChart>
      <c:catAx>
        <c:axId val="44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907"/>
        <c:auto val="1"/>
        <c:lblAlgn val="ctr"/>
        <c:lblOffset val="100"/>
        <c:noMultiLvlLbl val="0"/>
      </c:catAx>
      <c:valAx>
        <c:axId val="154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68919"/>
        <c:axId val="32169256"/>
      </c:barChart>
      <c:catAx>
        <c:axId val="1116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256"/>
        <c:auto val="1"/>
        <c:lblAlgn val="ctr"/>
        <c:lblOffset val="100"/>
        <c:noMultiLvlLbl val="0"/>
      </c:catAx>
      <c:valAx>
        <c:axId val="321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65512"/>
        <c:axId val="19033158"/>
      </c:barChart>
      <c:catAx>
        <c:axId val="270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158"/>
        <c:auto val="1"/>
        <c:lblAlgn val="ctr"/>
        <c:lblOffset val="100"/>
        <c:noMultiLvlLbl val="0"/>
      </c:catAx>
      <c:valAx>
        <c:axId val="190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86324"/>
        <c:axId val="45236472"/>
      </c:barChart>
      <c:catAx>
        <c:axId val="374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472"/>
        <c:auto val="1"/>
        <c:lblAlgn val="ctr"/>
        <c:lblOffset val="100"/>
        <c:noMultiLvlLbl val="0"/>
      </c:catAx>
      <c:valAx>
        <c:axId val="4523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27870"/>
        <c:axId val="46742477"/>
      </c:barChart>
      <c:catAx>
        <c:axId val="6402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477"/>
        <c:auto val="1"/>
        <c:lblAlgn val="ctr"/>
        <c:lblOffset val="100"/>
        <c:noMultiLvlLbl val="0"/>
      </c:catAx>
      <c:valAx>
        <c:axId val="467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45417"/>
        <c:axId val="40343371"/>
      </c:barChart>
      <c:catAx>
        <c:axId val="5184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371"/>
        <c:auto val="1"/>
        <c:lblAlgn val="ctr"/>
        <c:lblOffset val="100"/>
        <c:noMultiLvlLbl val="0"/>
      </c:catAx>
      <c:valAx>
        <c:axId val="403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6931"/>
        <c:axId val="27915435"/>
      </c:barChart>
      <c:catAx>
        <c:axId val="6042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435"/>
        <c:auto val="1"/>
        <c:lblAlgn val="ctr"/>
        <c:lblOffset val="100"/>
        <c:noMultiLvlLbl val="0"/>
      </c:catAx>
      <c:valAx>
        <c:axId val="279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78305"/>
        <c:axId val="92891175"/>
      </c:barChart>
      <c:catAx>
        <c:axId val="8747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175"/>
        <c:auto val="1"/>
        <c:lblAlgn val="ctr"/>
        <c:lblOffset val="100"/>
        <c:noMultiLvlLbl val="0"/>
      </c:catAx>
      <c:valAx>
        <c:axId val="928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04241"/>
        <c:axId val="96218073"/>
      </c:barChart>
      <c:catAx>
        <c:axId val="701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073"/>
        <c:auto val="1"/>
        <c:lblAlgn val="ctr"/>
        <c:lblOffset val="100"/>
        <c:noMultiLvlLbl val="0"/>
      </c:catAx>
      <c:valAx>
        <c:axId val="962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62230"/>
        <c:axId val="76538440"/>
      </c:barChart>
      <c:catAx>
        <c:axId val="230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440"/>
        <c:auto val="1"/>
        <c:lblAlgn val="ctr"/>
        <c:lblOffset val="100"/>
        <c:noMultiLvlLbl val="0"/>
      </c:catAx>
      <c:valAx>
        <c:axId val="7653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50979"/>
        <c:axId val="23133062"/>
      </c:barChart>
      <c:catAx>
        <c:axId val="9665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062"/>
        <c:auto val="1"/>
        <c:lblAlgn val="ctr"/>
        <c:lblOffset val="100"/>
        <c:noMultiLvlLbl val="0"/>
      </c:catAx>
      <c:valAx>
        <c:axId val="231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04027"/>
        <c:axId val="85693132"/>
      </c:barChart>
      <c:catAx>
        <c:axId val="947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132"/>
        <c:auto val="1"/>
        <c:lblAlgn val="ctr"/>
        <c:lblOffset val="100"/>
        <c:noMultiLvlLbl val="0"/>
      </c:catAx>
      <c:valAx>
        <c:axId val="856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24561"/>
        <c:axId val="61436996"/>
      </c:barChart>
      <c:catAx>
        <c:axId val="988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996"/>
        <c:auto val="1"/>
        <c:lblAlgn val="ctr"/>
        <c:lblOffset val="100"/>
        <c:noMultiLvlLbl val="0"/>
      </c:catAx>
      <c:valAx>
        <c:axId val="614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