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4174"/>
        <c:axId val="67292806"/>
      </c:scatterChart>
      <c:valAx>
        <c:axId val="3467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06"/>
        <c:crossesAt val="0"/>
        <c:crossBetween val="midCat"/>
      </c:valAx>
      <c:valAx>
        <c:axId val="6729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4942"/>
        <c:axId val="21744464"/>
      </c:scatterChart>
      <c:valAx>
        <c:axId val="2624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464"/>
        <c:crossesAt val="0"/>
        <c:crossBetween val="midCat"/>
      </c:valAx>
      <c:valAx>
        <c:axId val="2174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66532"/>
        <c:axId val="55355477"/>
      </c:scatterChart>
      <c:valAx>
        <c:axId val="7566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77"/>
        <c:crossesAt val="0"/>
        <c:crossBetween val="midCat"/>
      </c:valAx>
      <c:valAx>
        <c:axId val="5535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34238"/>
        <c:axId val="96515371"/>
      </c:scatterChart>
      <c:valAx>
        <c:axId val="1643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71"/>
        <c:crossesAt val="0"/>
        <c:crossBetween val="midCat"/>
      </c:valAx>
      <c:valAx>
        <c:axId val="9651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