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87080"/>
        <c:axId val="87507625"/>
      </c:barChart>
      <c:catAx>
        <c:axId val="133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625"/>
        <c:auto val="1"/>
        <c:lblAlgn val="ctr"/>
        <c:lblOffset val="100"/>
        <c:noMultiLvlLbl val="0"/>
      </c:catAx>
      <c:valAx>
        <c:axId val="875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68522"/>
        <c:axId val="49386134"/>
      </c:barChart>
      <c:catAx>
        <c:axId val="463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134"/>
        <c:auto val="1"/>
        <c:lblAlgn val="ctr"/>
        <c:lblOffset val="100"/>
        <c:noMultiLvlLbl val="0"/>
      </c:catAx>
      <c:valAx>
        <c:axId val="4938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08606"/>
        <c:axId val="42059234"/>
      </c:barChart>
      <c:catAx>
        <c:axId val="781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234"/>
        <c:auto val="1"/>
        <c:lblAlgn val="ctr"/>
        <c:lblOffset val="100"/>
        <c:noMultiLvlLbl val="0"/>
      </c:catAx>
      <c:valAx>
        <c:axId val="420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30115"/>
        <c:axId val="53949313"/>
      </c:barChart>
      <c:catAx>
        <c:axId val="901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313"/>
        <c:auto val="1"/>
        <c:lblAlgn val="ctr"/>
        <c:lblOffset val="100"/>
        <c:noMultiLvlLbl val="0"/>
      </c:catAx>
      <c:valAx>
        <c:axId val="539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87025"/>
        <c:axId val="74946520"/>
      </c:barChart>
      <c:catAx>
        <c:axId val="3988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520"/>
        <c:auto val="1"/>
        <c:lblAlgn val="ctr"/>
        <c:lblOffset val="100"/>
        <c:noMultiLvlLbl val="0"/>
      </c:catAx>
      <c:valAx>
        <c:axId val="749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0513"/>
        <c:axId val="22174871"/>
      </c:barChart>
      <c:catAx>
        <c:axId val="6226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871"/>
        <c:auto val="1"/>
        <c:lblAlgn val="ctr"/>
        <c:lblOffset val="100"/>
        <c:noMultiLvlLbl val="0"/>
      </c:catAx>
      <c:valAx>
        <c:axId val="221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7572"/>
        <c:axId val="34285901"/>
      </c:barChart>
      <c:catAx>
        <c:axId val="1116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901"/>
        <c:auto val="1"/>
        <c:lblAlgn val="ctr"/>
        <c:lblOffset val="100"/>
        <c:noMultiLvlLbl val="0"/>
      </c:catAx>
      <c:valAx>
        <c:axId val="342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70750"/>
        <c:axId val="60342733"/>
      </c:barChart>
      <c:catAx>
        <c:axId val="717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733"/>
        <c:auto val="1"/>
        <c:lblAlgn val="ctr"/>
        <c:lblOffset val="100"/>
        <c:noMultiLvlLbl val="0"/>
      </c:catAx>
      <c:valAx>
        <c:axId val="603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52919"/>
        <c:axId val="98673308"/>
      </c:barChart>
      <c:catAx>
        <c:axId val="625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308"/>
        <c:auto val="1"/>
        <c:lblAlgn val="ctr"/>
        <c:lblOffset val="100"/>
        <c:noMultiLvlLbl val="0"/>
      </c:catAx>
      <c:valAx>
        <c:axId val="986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58195"/>
        <c:axId val="6502334"/>
      </c:barChart>
      <c:catAx>
        <c:axId val="355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4"/>
        <c:auto val="1"/>
        <c:lblAlgn val="ctr"/>
        <c:lblOffset val="100"/>
        <c:noMultiLvlLbl val="0"/>
      </c:catAx>
      <c:valAx>
        <c:axId val="65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25716"/>
        <c:axId val="18046028"/>
      </c:barChart>
      <c:catAx>
        <c:axId val="303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028"/>
        <c:auto val="1"/>
        <c:lblAlgn val="ctr"/>
        <c:lblOffset val="100"/>
        <c:noMultiLvlLbl val="0"/>
      </c:catAx>
      <c:valAx>
        <c:axId val="180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6308"/>
        <c:axId val="24105155"/>
      </c:barChart>
      <c:catAx>
        <c:axId val="885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155"/>
        <c:auto val="1"/>
        <c:lblAlgn val="ctr"/>
        <c:lblOffset val="100"/>
        <c:noMultiLvlLbl val="0"/>
      </c:catAx>
      <c:valAx>
        <c:axId val="241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86306"/>
        <c:axId val="85328914"/>
      </c:barChart>
      <c:catAx>
        <c:axId val="5108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914"/>
        <c:auto val="1"/>
        <c:lblAlgn val="ctr"/>
        <c:lblOffset val="100"/>
        <c:noMultiLvlLbl val="0"/>
      </c:catAx>
      <c:valAx>
        <c:axId val="853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68333"/>
        <c:axId val="92106780"/>
      </c:barChart>
      <c:catAx>
        <c:axId val="2266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780"/>
        <c:auto val="1"/>
        <c:lblAlgn val="ctr"/>
        <c:lblOffset val="100"/>
        <c:noMultiLvlLbl val="0"/>
      </c:catAx>
      <c:valAx>
        <c:axId val="921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9588"/>
        <c:axId val="40758622"/>
      </c:barChart>
      <c:catAx>
        <c:axId val="834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622"/>
        <c:auto val="1"/>
        <c:lblAlgn val="ctr"/>
        <c:lblOffset val="100"/>
        <c:noMultiLvlLbl val="0"/>
      </c:catAx>
      <c:valAx>
        <c:axId val="407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87441"/>
        <c:axId val="77924326"/>
      </c:barChart>
      <c:catAx>
        <c:axId val="688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326"/>
        <c:auto val="1"/>
        <c:lblAlgn val="ctr"/>
        <c:lblOffset val="100"/>
        <c:noMultiLvlLbl val="0"/>
      </c:catAx>
      <c:valAx>
        <c:axId val="779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27932"/>
        <c:axId val="43328941"/>
      </c:barChart>
      <c:catAx>
        <c:axId val="9702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41"/>
        <c:auto val="1"/>
        <c:lblAlgn val="ctr"/>
        <c:lblOffset val="100"/>
        <c:noMultiLvlLbl val="0"/>
      </c:catAx>
      <c:valAx>
        <c:axId val="433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59098"/>
        <c:axId val="14513201"/>
      </c:barChart>
      <c:catAx>
        <c:axId val="1635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201"/>
        <c:auto val="1"/>
        <c:lblAlgn val="ctr"/>
        <c:lblOffset val="100"/>
        <c:noMultiLvlLbl val="0"/>
      </c:catAx>
      <c:valAx>
        <c:axId val="145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