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570"/>
        <c:axId val="39745558"/>
      </c:scatterChart>
      <c:valAx>
        <c:axId val="687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558"/>
        <c:crossesAt val="0"/>
        <c:crossBetween val="midCat"/>
      </c:valAx>
      <c:valAx>
        <c:axId val="3974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74553"/>
        <c:axId val="82683726"/>
      </c:scatterChart>
      <c:valAx>
        <c:axId val="3337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26"/>
        <c:crossesAt val="0"/>
        <c:crossBetween val="midCat"/>
      </c:valAx>
      <c:valAx>
        <c:axId val="8268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8440"/>
        <c:axId val="65400612"/>
      </c:scatterChart>
      <c:valAx>
        <c:axId val="9317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612"/>
        <c:crossesAt val="0"/>
        <c:crossBetween val="midCat"/>
      </c:valAx>
      <c:valAx>
        <c:axId val="6540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824"/>
        <c:axId val="70986450"/>
      </c:scatterChart>
      <c:valAx>
        <c:axId val="951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450"/>
        <c:crossesAt val="0"/>
        <c:crossBetween val="midCat"/>
      </c:valAx>
      <c:valAx>
        <c:axId val="7098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