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7049"/>
        <c:axId val="34947383"/>
      </c:barChart>
      <c:catAx>
        <c:axId val="789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383"/>
        <c:auto val="1"/>
        <c:lblAlgn val="ctr"/>
        <c:lblOffset val="100"/>
        <c:noMultiLvlLbl val="0"/>
      </c:catAx>
      <c:valAx>
        <c:axId val="349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0309"/>
        <c:axId val="41130093"/>
      </c:barChart>
      <c:catAx>
        <c:axId val="981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093"/>
        <c:auto val="1"/>
        <c:lblAlgn val="ctr"/>
        <c:lblOffset val="100"/>
        <c:noMultiLvlLbl val="0"/>
      </c:catAx>
      <c:valAx>
        <c:axId val="411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82080"/>
        <c:axId val="64537806"/>
      </c:barChart>
      <c:catAx>
        <c:axId val="349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06"/>
        <c:auto val="1"/>
        <c:lblAlgn val="ctr"/>
        <c:lblOffset val="100"/>
        <c:noMultiLvlLbl val="0"/>
      </c:catAx>
      <c:valAx>
        <c:axId val="645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57928"/>
        <c:axId val="25074000"/>
      </c:barChart>
      <c:catAx>
        <c:axId val="729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000"/>
        <c:auto val="1"/>
        <c:lblAlgn val="ctr"/>
        <c:lblOffset val="100"/>
        <c:noMultiLvlLbl val="0"/>
      </c:catAx>
      <c:valAx>
        <c:axId val="250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3067"/>
        <c:axId val="96660986"/>
      </c:barChart>
      <c:catAx>
        <c:axId val="849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986"/>
        <c:auto val="1"/>
        <c:lblAlgn val="ctr"/>
        <c:lblOffset val="100"/>
        <c:noMultiLvlLbl val="0"/>
      </c:catAx>
      <c:valAx>
        <c:axId val="966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11018"/>
        <c:axId val="41298674"/>
      </c:barChart>
      <c:catAx>
        <c:axId val="966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74"/>
        <c:auto val="1"/>
        <c:lblAlgn val="ctr"/>
        <c:lblOffset val="100"/>
        <c:noMultiLvlLbl val="0"/>
      </c:catAx>
      <c:valAx>
        <c:axId val="412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523"/>
        <c:axId val="5662369"/>
      </c:barChart>
      <c:catAx>
        <c:axId val="13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9"/>
        <c:auto val="1"/>
        <c:lblAlgn val="ctr"/>
        <c:lblOffset val="100"/>
        <c:noMultiLvlLbl val="0"/>
      </c:catAx>
      <c:valAx>
        <c:axId val="56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10624"/>
        <c:axId val="32601828"/>
      </c:barChart>
      <c:catAx>
        <c:axId val="582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828"/>
        <c:auto val="1"/>
        <c:lblAlgn val="ctr"/>
        <c:lblOffset val="100"/>
        <c:noMultiLvlLbl val="0"/>
      </c:catAx>
      <c:valAx>
        <c:axId val="326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7708"/>
        <c:axId val="12750"/>
      </c:barChart>
      <c:catAx>
        <c:axId val="318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"/>
        <c:auto val="1"/>
        <c:lblAlgn val="ctr"/>
        <c:lblOffset val="100"/>
        <c:noMultiLvlLbl val="0"/>
      </c:catAx>
      <c:valAx>
        <c:axId val="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4280"/>
        <c:axId val="36740518"/>
      </c:barChart>
      <c:catAx>
        <c:axId val="579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518"/>
        <c:auto val="1"/>
        <c:lblAlgn val="ctr"/>
        <c:lblOffset val="100"/>
        <c:noMultiLvlLbl val="0"/>
      </c:catAx>
      <c:valAx>
        <c:axId val="367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8788"/>
        <c:axId val="32762004"/>
      </c:barChart>
      <c:catAx>
        <c:axId val="577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04"/>
        <c:auto val="1"/>
        <c:lblAlgn val="ctr"/>
        <c:lblOffset val="100"/>
        <c:noMultiLvlLbl val="0"/>
      </c:catAx>
      <c:valAx>
        <c:axId val="327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709"/>
        <c:axId val="98032211"/>
      </c:barChart>
      <c:catAx>
        <c:axId val="40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11"/>
        <c:auto val="1"/>
        <c:lblAlgn val="ctr"/>
        <c:lblOffset val="100"/>
        <c:noMultiLvlLbl val="0"/>
      </c:catAx>
      <c:valAx>
        <c:axId val="980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0492"/>
        <c:axId val="10404597"/>
      </c:barChart>
      <c:catAx>
        <c:axId val="543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97"/>
        <c:auto val="1"/>
        <c:lblAlgn val="ctr"/>
        <c:lblOffset val="100"/>
        <c:noMultiLvlLbl val="0"/>
      </c:catAx>
      <c:valAx>
        <c:axId val="104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4621"/>
        <c:axId val="58724865"/>
      </c:barChart>
      <c:catAx>
        <c:axId val="194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865"/>
        <c:auto val="1"/>
        <c:lblAlgn val="ctr"/>
        <c:lblOffset val="100"/>
        <c:noMultiLvlLbl val="0"/>
      </c:catAx>
      <c:valAx>
        <c:axId val="587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9027"/>
        <c:axId val="44043077"/>
      </c:barChart>
      <c:catAx>
        <c:axId val="512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077"/>
        <c:auto val="1"/>
        <c:lblAlgn val="ctr"/>
        <c:lblOffset val="100"/>
        <c:noMultiLvlLbl val="0"/>
      </c:catAx>
      <c:valAx>
        <c:axId val="440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7364"/>
        <c:axId val="34196620"/>
      </c:barChart>
      <c:catAx>
        <c:axId val="409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20"/>
        <c:auto val="1"/>
        <c:lblAlgn val="ctr"/>
        <c:lblOffset val="100"/>
        <c:noMultiLvlLbl val="0"/>
      </c:catAx>
      <c:valAx>
        <c:axId val="341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1660"/>
        <c:axId val="97893992"/>
      </c:barChart>
      <c:catAx>
        <c:axId val="991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992"/>
        <c:auto val="1"/>
        <c:lblAlgn val="ctr"/>
        <c:lblOffset val="100"/>
        <c:noMultiLvlLbl val="0"/>
      </c:catAx>
      <c:valAx>
        <c:axId val="978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8533"/>
        <c:axId val="82634469"/>
      </c:barChart>
      <c:catAx>
        <c:axId val="805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69"/>
        <c:auto val="1"/>
        <c:lblAlgn val="ctr"/>
        <c:lblOffset val="100"/>
        <c:noMultiLvlLbl val="0"/>
      </c:catAx>
      <c:valAx>
        <c:axId val="826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