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86839"/>
        <c:axId val="28354706"/>
      </c:barChart>
      <c:catAx>
        <c:axId val="5238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706"/>
        <c:auto val="1"/>
        <c:lblAlgn val="ctr"/>
        <c:lblOffset val="100"/>
        <c:noMultiLvlLbl val="0"/>
      </c:catAx>
      <c:valAx>
        <c:axId val="283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781471"/>
        <c:axId val="88311045"/>
      </c:barChart>
      <c:catAx>
        <c:axId val="7978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045"/>
        <c:auto val="1"/>
        <c:lblAlgn val="ctr"/>
        <c:lblOffset val="100"/>
        <c:noMultiLvlLbl val="0"/>
      </c:catAx>
      <c:valAx>
        <c:axId val="8831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5364"/>
        <c:axId val="31008835"/>
      </c:barChart>
      <c:catAx>
        <c:axId val="9380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835"/>
        <c:auto val="1"/>
        <c:lblAlgn val="ctr"/>
        <c:lblOffset val="100"/>
        <c:noMultiLvlLbl val="0"/>
      </c:catAx>
      <c:valAx>
        <c:axId val="310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875594"/>
        <c:axId val="81970751"/>
      </c:barChart>
      <c:catAx>
        <c:axId val="1387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751"/>
        <c:auto val="1"/>
        <c:lblAlgn val="ctr"/>
        <c:lblOffset val="100"/>
        <c:noMultiLvlLbl val="0"/>
      </c:catAx>
      <c:valAx>
        <c:axId val="819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2918"/>
        <c:axId val="95634918"/>
      </c:barChart>
      <c:catAx>
        <c:axId val="4723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918"/>
        <c:auto val="1"/>
        <c:lblAlgn val="ctr"/>
        <c:lblOffset val="100"/>
        <c:noMultiLvlLbl val="0"/>
      </c:catAx>
      <c:valAx>
        <c:axId val="956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83639"/>
        <c:axId val="98323078"/>
      </c:barChart>
      <c:catAx>
        <c:axId val="3928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078"/>
        <c:auto val="1"/>
        <c:lblAlgn val="ctr"/>
        <c:lblOffset val="100"/>
        <c:noMultiLvlLbl val="0"/>
      </c:catAx>
      <c:valAx>
        <c:axId val="983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8298"/>
        <c:axId val="50949502"/>
      </c:barChart>
      <c:catAx>
        <c:axId val="163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502"/>
        <c:auto val="1"/>
        <c:lblAlgn val="ctr"/>
        <c:lblOffset val="100"/>
        <c:noMultiLvlLbl val="0"/>
      </c:catAx>
      <c:valAx>
        <c:axId val="5094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805274"/>
        <c:axId val="39584628"/>
      </c:barChart>
      <c:catAx>
        <c:axId val="8980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628"/>
        <c:auto val="1"/>
        <c:lblAlgn val="ctr"/>
        <c:lblOffset val="100"/>
        <c:noMultiLvlLbl val="0"/>
      </c:catAx>
      <c:valAx>
        <c:axId val="3958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59105"/>
        <c:axId val="65952108"/>
      </c:barChart>
      <c:catAx>
        <c:axId val="5005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108"/>
        <c:auto val="1"/>
        <c:lblAlgn val="ctr"/>
        <c:lblOffset val="100"/>
        <c:noMultiLvlLbl val="0"/>
      </c:catAx>
      <c:valAx>
        <c:axId val="659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06024"/>
        <c:axId val="78586412"/>
      </c:barChart>
      <c:catAx>
        <c:axId val="4260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412"/>
        <c:auto val="1"/>
        <c:lblAlgn val="ctr"/>
        <c:lblOffset val="100"/>
        <c:noMultiLvlLbl val="0"/>
      </c:catAx>
      <c:valAx>
        <c:axId val="7858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6223"/>
        <c:axId val="65597669"/>
      </c:barChart>
      <c:catAx>
        <c:axId val="546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669"/>
        <c:auto val="1"/>
        <c:lblAlgn val="ctr"/>
        <c:lblOffset val="100"/>
        <c:noMultiLvlLbl val="0"/>
      </c:catAx>
      <c:valAx>
        <c:axId val="655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8881"/>
        <c:axId val="41681131"/>
      </c:barChart>
      <c:catAx>
        <c:axId val="660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131"/>
        <c:auto val="1"/>
        <c:lblAlgn val="ctr"/>
        <c:lblOffset val="100"/>
        <c:noMultiLvlLbl val="0"/>
      </c:catAx>
      <c:valAx>
        <c:axId val="4168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59596"/>
        <c:axId val="42579897"/>
      </c:barChart>
      <c:catAx>
        <c:axId val="6165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897"/>
        <c:auto val="1"/>
        <c:lblAlgn val="ctr"/>
        <c:lblOffset val="100"/>
        <c:noMultiLvlLbl val="0"/>
      </c:catAx>
      <c:valAx>
        <c:axId val="425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6989"/>
        <c:axId val="27825224"/>
      </c:barChart>
      <c:catAx>
        <c:axId val="3770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224"/>
        <c:auto val="1"/>
        <c:lblAlgn val="ctr"/>
        <c:lblOffset val="100"/>
        <c:noMultiLvlLbl val="0"/>
      </c:catAx>
      <c:valAx>
        <c:axId val="2782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7694"/>
        <c:axId val="93041190"/>
      </c:barChart>
      <c:catAx>
        <c:axId val="766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190"/>
        <c:auto val="1"/>
        <c:lblAlgn val="ctr"/>
        <c:lblOffset val="100"/>
        <c:noMultiLvlLbl val="0"/>
      </c:catAx>
      <c:valAx>
        <c:axId val="9304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43581"/>
        <c:axId val="56486603"/>
      </c:barChart>
      <c:catAx>
        <c:axId val="4914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603"/>
        <c:auto val="1"/>
        <c:lblAlgn val="ctr"/>
        <c:lblOffset val="100"/>
        <c:noMultiLvlLbl val="0"/>
      </c:catAx>
      <c:valAx>
        <c:axId val="5648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92770"/>
        <c:axId val="59425309"/>
      </c:barChart>
      <c:catAx>
        <c:axId val="8459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5309"/>
        <c:auto val="1"/>
        <c:lblAlgn val="ctr"/>
        <c:lblOffset val="100"/>
        <c:noMultiLvlLbl val="0"/>
      </c:catAx>
      <c:valAx>
        <c:axId val="594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98545"/>
        <c:axId val="38037219"/>
      </c:barChart>
      <c:catAx>
        <c:axId val="8849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19"/>
        <c:auto val="1"/>
        <c:lblAlgn val="ctr"/>
        <c:lblOffset val="100"/>
        <c:noMultiLvlLbl val="0"/>
      </c:catAx>
      <c:valAx>
        <c:axId val="3803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