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93"/>
        <c:axId val="75898015"/>
      </c:scatterChart>
      <c:valAx>
        <c:axId val="76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015"/>
        <c:crossesAt val="0"/>
        <c:crossBetween val="midCat"/>
      </c:valAx>
      <c:valAx>
        <c:axId val="75898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59743"/>
        <c:axId val="38149172"/>
      </c:scatterChart>
      <c:valAx>
        <c:axId val="1775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9172"/>
        <c:crossesAt val="0"/>
        <c:crossBetween val="midCat"/>
      </c:valAx>
      <c:valAx>
        <c:axId val="38149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56755"/>
        <c:axId val="12276355"/>
      </c:scatterChart>
      <c:valAx>
        <c:axId val="68456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355"/>
        <c:crossesAt val="0"/>
        <c:crossBetween val="midCat"/>
      </c:valAx>
      <c:valAx>
        <c:axId val="12276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098998"/>
        <c:axId val="10837664"/>
      </c:scatterChart>
      <c:valAx>
        <c:axId val="9309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664"/>
        <c:crossesAt val="0"/>
        <c:crossBetween val="midCat"/>
      </c:valAx>
      <c:valAx>
        <c:axId val="10837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