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85581"/>
        <c:axId val="72126630"/>
      </c:barChart>
      <c:catAx>
        <c:axId val="192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30"/>
        <c:auto val="1"/>
        <c:lblAlgn val="ctr"/>
        <c:lblOffset val="100"/>
        <c:noMultiLvlLbl val="0"/>
      </c:catAx>
      <c:valAx>
        <c:axId val="721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5429"/>
        <c:axId val="78038907"/>
      </c:barChart>
      <c:catAx>
        <c:axId val="336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07"/>
        <c:auto val="1"/>
        <c:lblAlgn val="ctr"/>
        <c:lblOffset val="100"/>
        <c:noMultiLvlLbl val="0"/>
      </c:catAx>
      <c:valAx>
        <c:axId val="780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5108"/>
        <c:axId val="24948512"/>
      </c:barChart>
      <c:catAx>
        <c:axId val="700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12"/>
        <c:auto val="1"/>
        <c:lblAlgn val="ctr"/>
        <c:lblOffset val="100"/>
        <c:noMultiLvlLbl val="0"/>
      </c:catAx>
      <c:valAx>
        <c:axId val="249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7451"/>
        <c:axId val="93841299"/>
      </c:barChart>
      <c:catAx>
        <c:axId val="29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99"/>
        <c:auto val="1"/>
        <c:lblAlgn val="ctr"/>
        <c:lblOffset val="100"/>
        <c:noMultiLvlLbl val="0"/>
      </c:catAx>
      <c:valAx>
        <c:axId val="938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2425"/>
        <c:axId val="92460914"/>
      </c:barChart>
      <c:catAx>
        <c:axId val="918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914"/>
        <c:auto val="1"/>
        <c:lblAlgn val="ctr"/>
        <c:lblOffset val="100"/>
        <c:noMultiLvlLbl val="0"/>
      </c:catAx>
      <c:valAx>
        <c:axId val="924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87103"/>
        <c:axId val="68723349"/>
      </c:barChart>
      <c:catAx>
        <c:axId val="545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49"/>
        <c:auto val="1"/>
        <c:lblAlgn val="ctr"/>
        <c:lblOffset val="100"/>
        <c:noMultiLvlLbl val="0"/>
      </c:catAx>
      <c:valAx>
        <c:axId val="687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6831"/>
        <c:axId val="13683735"/>
      </c:barChart>
      <c:catAx>
        <c:axId val="531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35"/>
        <c:auto val="1"/>
        <c:lblAlgn val="ctr"/>
        <c:lblOffset val="100"/>
        <c:noMultiLvlLbl val="0"/>
      </c:catAx>
      <c:valAx>
        <c:axId val="136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187"/>
        <c:axId val="77093971"/>
      </c:barChart>
      <c:catAx>
        <c:axId val="509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71"/>
        <c:auto val="1"/>
        <c:lblAlgn val="ctr"/>
        <c:lblOffset val="100"/>
        <c:noMultiLvlLbl val="0"/>
      </c:catAx>
      <c:valAx>
        <c:axId val="770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1939"/>
        <c:axId val="49121237"/>
      </c:barChart>
      <c:catAx>
        <c:axId val="688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37"/>
        <c:auto val="1"/>
        <c:lblAlgn val="ctr"/>
        <c:lblOffset val="100"/>
        <c:noMultiLvlLbl val="0"/>
      </c:catAx>
      <c:valAx>
        <c:axId val="491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7757"/>
        <c:axId val="48310744"/>
      </c:barChart>
      <c:catAx>
        <c:axId val="603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744"/>
        <c:auto val="1"/>
        <c:lblAlgn val="ctr"/>
        <c:lblOffset val="100"/>
        <c:noMultiLvlLbl val="0"/>
      </c:catAx>
      <c:valAx>
        <c:axId val="483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0916"/>
        <c:axId val="60474998"/>
      </c:barChart>
      <c:catAx>
        <c:axId val="482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98"/>
        <c:auto val="1"/>
        <c:lblAlgn val="ctr"/>
        <c:lblOffset val="100"/>
        <c:noMultiLvlLbl val="0"/>
      </c:catAx>
      <c:valAx>
        <c:axId val="604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8934"/>
        <c:axId val="61510423"/>
      </c:barChart>
      <c:catAx>
        <c:axId val="289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23"/>
        <c:auto val="1"/>
        <c:lblAlgn val="ctr"/>
        <c:lblOffset val="100"/>
        <c:noMultiLvlLbl val="0"/>
      </c:catAx>
      <c:valAx>
        <c:axId val="615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4096"/>
        <c:axId val="89887505"/>
      </c:barChart>
      <c:catAx>
        <c:axId val="6188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05"/>
        <c:auto val="1"/>
        <c:lblAlgn val="ctr"/>
        <c:lblOffset val="100"/>
        <c:noMultiLvlLbl val="0"/>
      </c:catAx>
      <c:valAx>
        <c:axId val="898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9263"/>
        <c:axId val="82389019"/>
      </c:barChart>
      <c:catAx>
        <c:axId val="234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019"/>
        <c:auto val="1"/>
        <c:lblAlgn val="ctr"/>
        <c:lblOffset val="100"/>
        <c:noMultiLvlLbl val="0"/>
      </c:catAx>
      <c:valAx>
        <c:axId val="823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63046"/>
        <c:axId val="3258372"/>
      </c:barChart>
      <c:catAx>
        <c:axId val="829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2"/>
        <c:auto val="1"/>
        <c:lblAlgn val="ctr"/>
        <c:lblOffset val="100"/>
        <c:noMultiLvlLbl val="0"/>
      </c:catAx>
      <c:valAx>
        <c:axId val="32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6826"/>
        <c:axId val="23285593"/>
      </c:barChart>
      <c:catAx>
        <c:axId val="79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593"/>
        <c:auto val="1"/>
        <c:lblAlgn val="ctr"/>
        <c:lblOffset val="100"/>
        <c:noMultiLvlLbl val="0"/>
      </c:catAx>
      <c:valAx>
        <c:axId val="232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7064"/>
        <c:axId val="19512682"/>
      </c:barChart>
      <c:catAx>
        <c:axId val="405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682"/>
        <c:auto val="1"/>
        <c:lblAlgn val="ctr"/>
        <c:lblOffset val="100"/>
        <c:noMultiLvlLbl val="0"/>
      </c:catAx>
      <c:valAx>
        <c:axId val="195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34630"/>
        <c:axId val="54251633"/>
      </c:barChart>
      <c:catAx>
        <c:axId val="954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33"/>
        <c:auto val="1"/>
        <c:lblAlgn val="ctr"/>
        <c:lblOffset val="100"/>
        <c:noMultiLvlLbl val="0"/>
      </c:catAx>
      <c:valAx>
        <c:axId val="542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