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57130"/>
        <c:axId val="48702062"/>
      </c:scatterChart>
      <c:valAx>
        <c:axId val="3665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062"/>
        <c:crossesAt val="0"/>
        <c:crossBetween val="midCat"/>
      </c:valAx>
      <c:valAx>
        <c:axId val="48702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28349"/>
        <c:axId val="25903098"/>
      </c:scatterChart>
      <c:valAx>
        <c:axId val="44028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098"/>
        <c:crossesAt val="0"/>
        <c:crossBetween val="midCat"/>
      </c:valAx>
      <c:valAx>
        <c:axId val="25903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94419"/>
        <c:axId val="47144385"/>
      </c:scatterChart>
      <c:valAx>
        <c:axId val="1239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385"/>
        <c:crossesAt val="0"/>
        <c:crossBetween val="midCat"/>
      </c:valAx>
      <c:valAx>
        <c:axId val="47144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03888"/>
        <c:axId val="42831561"/>
      </c:scatterChart>
      <c:valAx>
        <c:axId val="58703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561"/>
        <c:crossesAt val="0"/>
        <c:crossBetween val="midCat"/>
      </c:valAx>
      <c:valAx>
        <c:axId val="4283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