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62505"/>
        <c:axId val="89918218"/>
      </c:barChart>
      <c:catAx>
        <c:axId val="5796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8218"/>
        <c:auto val="1"/>
        <c:lblAlgn val="ctr"/>
        <c:lblOffset val="100"/>
        <c:noMultiLvlLbl val="0"/>
      </c:catAx>
      <c:valAx>
        <c:axId val="8991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54279"/>
        <c:axId val="16997728"/>
      </c:barChart>
      <c:catAx>
        <c:axId val="9515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728"/>
        <c:auto val="1"/>
        <c:lblAlgn val="ctr"/>
        <c:lblOffset val="100"/>
        <c:noMultiLvlLbl val="0"/>
      </c:catAx>
      <c:valAx>
        <c:axId val="1699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70069"/>
        <c:axId val="10141912"/>
      </c:barChart>
      <c:catAx>
        <c:axId val="2777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912"/>
        <c:auto val="1"/>
        <c:lblAlgn val="ctr"/>
        <c:lblOffset val="100"/>
        <c:noMultiLvlLbl val="0"/>
      </c:catAx>
      <c:valAx>
        <c:axId val="1014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79796"/>
        <c:axId val="90692556"/>
      </c:barChart>
      <c:catAx>
        <c:axId val="1597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556"/>
        <c:auto val="1"/>
        <c:lblAlgn val="ctr"/>
        <c:lblOffset val="100"/>
        <c:noMultiLvlLbl val="0"/>
      </c:catAx>
      <c:valAx>
        <c:axId val="9069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25762"/>
        <c:axId val="88174702"/>
      </c:barChart>
      <c:catAx>
        <c:axId val="4162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702"/>
        <c:auto val="1"/>
        <c:lblAlgn val="ctr"/>
        <c:lblOffset val="100"/>
        <c:noMultiLvlLbl val="0"/>
      </c:catAx>
      <c:valAx>
        <c:axId val="8817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88073"/>
        <c:axId val="25654425"/>
      </c:barChart>
      <c:catAx>
        <c:axId val="9508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425"/>
        <c:auto val="1"/>
        <c:lblAlgn val="ctr"/>
        <c:lblOffset val="100"/>
        <c:noMultiLvlLbl val="0"/>
      </c:catAx>
      <c:valAx>
        <c:axId val="2565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76050"/>
        <c:axId val="3173364"/>
      </c:barChart>
      <c:catAx>
        <c:axId val="8697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64"/>
        <c:auto val="1"/>
        <c:lblAlgn val="ctr"/>
        <c:lblOffset val="100"/>
        <c:noMultiLvlLbl val="0"/>
      </c:catAx>
      <c:valAx>
        <c:axId val="317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09766"/>
        <c:axId val="43633314"/>
      </c:barChart>
      <c:catAx>
        <c:axId val="5610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314"/>
        <c:auto val="1"/>
        <c:lblAlgn val="ctr"/>
        <c:lblOffset val="100"/>
        <c:noMultiLvlLbl val="0"/>
      </c:catAx>
      <c:valAx>
        <c:axId val="4363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68733"/>
        <c:axId val="50823401"/>
      </c:barChart>
      <c:catAx>
        <c:axId val="4086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401"/>
        <c:auto val="1"/>
        <c:lblAlgn val="ctr"/>
        <c:lblOffset val="100"/>
        <c:noMultiLvlLbl val="0"/>
      </c:catAx>
      <c:valAx>
        <c:axId val="5082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67079"/>
        <c:axId val="74123339"/>
      </c:barChart>
      <c:catAx>
        <c:axId val="1266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339"/>
        <c:auto val="1"/>
        <c:lblAlgn val="ctr"/>
        <c:lblOffset val="100"/>
        <c:noMultiLvlLbl val="0"/>
      </c:catAx>
      <c:valAx>
        <c:axId val="7412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97668"/>
        <c:axId val="69398655"/>
      </c:barChart>
      <c:catAx>
        <c:axId val="6199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655"/>
        <c:auto val="1"/>
        <c:lblAlgn val="ctr"/>
        <c:lblOffset val="100"/>
        <c:noMultiLvlLbl val="0"/>
      </c:catAx>
      <c:valAx>
        <c:axId val="6939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34593"/>
        <c:axId val="22347971"/>
      </c:barChart>
      <c:catAx>
        <c:axId val="6753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971"/>
        <c:auto val="1"/>
        <c:lblAlgn val="ctr"/>
        <c:lblOffset val="100"/>
        <c:noMultiLvlLbl val="0"/>
      </c:catAx>
      <c:valAx>
        <c:axId val="2234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06795"/>
        <c:axId val="26327294"/>
      </c:barChart>
      <c:catAx>
        <c:axId val="5200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294"/>
        <c:auto val="1"/>
        <c:lblAlgn val="ctr"/>
        <c:lblOffset val="100"/>
        <c:noMultiLvlLbl val="0"/>
      </c:catAx>
      <c:valAx>
        <c:axId val="2632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40165"/>
        <c:axId val="39336914"/>
      </c:barChart>
      <c:catAx>
        <c:axId val="1744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914"/>
        <c:auto val="1"/>
        <c:lblAlgn val="ctr"/>
        <c:lblOffset val="100"/>
        <c:noMultiLvlLbl val="0"/>
      </c:catAx>
      <c:valAx>
        <c:axId val="393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85362"/>
        <c:axId val="89667989"/>
      </c:barChart>
      <c:catAx>
        <c:axId val="4298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989"/>
        <c:auto val="1"/>
        <c:lblAlgn val="ctr"/>
        <c:lblOffset val="100"/>
        <c:noMultiLvlLbl val="0"/>
      </c:catAx>
      <c:valAx>
        <c:axId val="8966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4242"/>
        <c:axId val="58692525"/>
      </c:barChart>
      <c:catAx>
        <c:axId val="700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525"/>
        <c:auto val="1"/>
        <c:lblAlgn val="ctr"/>
        <c:lblOffset val="100"/>
        <c:noMultiLvlLbl val="0"/>
      </c:catAx>
      <c:valAx>
        <c:axId val="5869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34110"/>
        <c:axId val="51497212"/>
      </c:barChart>
      <c:catAx>
        <c:axId val="8473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212"/>
        <c:auto val="1"/>
        <c:lblAlgn val="ctr"/>
        <c:lblOffset val="100"/>
        <c:noMultiLvlLbl val="0"/>
      </c:catAx>
      <c:valAx>
        <c:axId val="5149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15575"/>
        <c:axId val="64309684"/>
      </c:barChart>
      <c:catAx>
        <c:axId val="3571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684"/>
        <c:auto val="1"/>
        <c:lblAlgn val="ctr"/>
        <c:lblOffset val="100"/>
        <c:noMultiLvlLbl val="0"/>
      </c:catAx>
      <c:valAx>
        <c:axId val="6430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