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86882"/>
        <c:axId val="47581917"/>
      </c:scatterChart>
      <c:valAx>
        <c:axId val="4138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917"/>
        <c:crossesAt val="0"/>
        <c:crossBetween val="midCat"/>
      </c:valAx>
      <c:valAx>
        <c:axId val="4758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09276"/>
        <c:axId val="38380433"/>
      </c:scatterChart>
      <c:valAx>
        <c:axId val="52609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433"/>
        <c:crossesAt val="0"/>
        <c:crossBetween val="midCat"/>
      </c:valAx>
      <c:valAx>
        <c:axId val="3838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37758"/>
        <c:axId val="40532977"/>
      </c:scatterChart>
      <c:valAx>
        <c:axId val="8973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2977"/>
        <c:crossesAt val="0"/>
        <c:crossBetween val="midCat"/>
      </c:valAx>
      <c:valAx>
        <c:axId val="4053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64051"/>
        <c:axId val="82123387"/>
      </c:scatterChart>
      <c:valAx>
        <c:axId val="5486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387"/>
        <c:crossesAt val="0"/>
        <c:crossBetween val="midCat"/>
      </c:valAx>
      <c:valAx>
        <c:axId val="8212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