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904"/>
        <c:axId val="92013613"/>
      </c:barChart>
      <c:catAx>
        <c:axId val="12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13"/>
        <c:auto val="1"/>
        <c:lblAlgn val="ctr"/>
        <c:lblOffset val="100"/>
        <c:noMultiLvlLbl val="0"/>
      </c:catAx>
      <c:valAx>
        <c:axId val="920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03044"/>
        <c:axId val="93644165"/>
      </c:barChart>
      <c:catAx>
        <c:axId val="3420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165"/>
        <c:auto val="1"/>
        <c:lblAlgn val="ctr"/>
        <c:lblOffset val="100"/>
        <c:noMultiLvlLbl val="0"/>
      </c:catAx>
      <c:valAx>
        <c:axId val="936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07740"/>
        <c:axId val="43428530"/>
      </c:barChart>
      <c:catAx>
        <c:axId val="322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30"/>
        <c:auto val="1"/>
        <c:lblAlgn val="ctr"/>
        <c:lblOffset val="100"/>
        <c:noMultiLvlLbl val="0"/>
      </c:catAx>
      <c:valAx>
        <c:axId val="434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72507"/>
        <c:axId val="47847235"/>
      </c:barChart>
      <c:catAx>
        <c:axId val="921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235"/>
        <c:auto val="1"/>
        <c:lblAlgn val="ctr"/>
        <c:lblOffset val="100"/>
        <c:noMultiLvlLbl val="0"/>
      </c:catAx>
      <c:valAx>
        <c:axId val="478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2897"/>
        <c:axId val="38504904"/>
      </c:barChart>
      <c:catAx>
        <c:axId val="687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04"/>
        <c:auto val="1"/>
        <c:lblAlgn val="ctr"/>
        <c:lblOffset val="100"/>
        <c:noMultiLvlLbl val="0"/>
      </c:catAx>
      <c:valAx>
        <c:axId val="385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83818"/>
        <c:axId val="50098786"/>
      </c:barChart>
      <c:catAx>
        <c:axId val="870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86"/>
        <c:auto val="1"/>
        <c:lblAlgn val="ctr"/>
        <c:lblOffset val="100"/>
        <c:noMultiLvlLbl val="0"/>
      </c:catAx>
      <c:valAx>
        <c:axId val="500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147"/>
        <c:axId val="2681272"/>
      </c:barChart>
      <c:catAx>
        <c:axId val="69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72"/>
        <c:auto val="1"/>
        <c:lblAlgn val="ctr"/>
        <c:lblOffset val="100"/>
        <c:noMultiLvlLbl val="0"/>
      </c:catAx>
      <c:valAx>
        <c:axId val="26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39298"/>
        <c:axId val="45389076"/>
      </c:barChart>
      <c:catAx>
        <c:axId val="734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076"/>
        <c:auto val="1"/>
        <c:lblAlgn val="ctr"/>
        <c:lblOffset val="100"/>
        <c:noMultiLvlLbl val="0"/>
      </c:catAx>
      <c:valAx>
        <c:axId val="453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3686"/>
        <c:axId val="83121561"/>
      </c:barChart>
      <c:catAx>
        <c:axId val="530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561"/>
        <c:auto val="1"/>
        <c:lblAlgn val="ctr"/>
        <c:lblOffset val="100"/>
        <c:noMultiLvlLbl val="0"/>
      </c:catAx>
      <c:valAx>
        <c:axId val="831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72287"/>
        <c:axId val="32093377"/>
      </c:barChart>
      <c:catAx>
        <c:axId val="2357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77"/>
        <c:auto val="1"/>
        <c:lblAlgn val="ctr"/>
        <c:lblOffset val="100"/>
        <c:noMultiLvlLbl val="0"/>
      </c:catAx>
      <c:valAx>
        <c:axId val="320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9488"/>
        <c:axId val="22443636"/>
      </c:barChart>
      <c:catAx>
        <c:axId val="729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636"/>
        <c:auto val="1"/>
        <c:lblAlgn val="ctr"/>
        <c:lblOffset val="100"/>
        <c:noMultiLvlLbl val="0"/>
      </c:catAx>
      <c:valAx>
        <c:axId val="224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796"/>
        <c:axId val="91563432"/>
      </c:barChart>
      <c:catAx>
        <c:axId val="53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32"/>
        <c:auto val="1"/>
        <c:lblAlgn val="ctr"/>
        <c:lblOffset val="100"/>
        <c:noMultiLvlLbl val="0"/>
      </c:catAx>
      <c:valAx>
        <c:axId val="915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5056"/>
        <c:axId val="16014798"/>
      </c:barChart>
      <c:catAx>
        <c:axId val="997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798"/>
        <c:auto val="1"/>
        <c:lblAlgn val="ctr"/>
        <c:lblOffset val="100"/>
        <c:noMultiLvlLbl val="0"/>
      </c:catAx>
      <c:valAx>
        <c:axId val="160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5881"/>
        <c:axId val="13857933"/>
      </c:barChart>
      <c:catAx>
        <c:axId val="15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933"/>
        <c:auto val="1"/>
        <c:lblAlgn val="ctr"/>
        <c:lblOffset val="100"/>
        <c:noMultiLvlLbl val="0"/>
      </c:catAx>
      <c:valAx>
        <c:axId val="138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69285"/>
        <c:axId val="30047700"/>
      </c:barChart>
      <c:catAx>
        <c:axId val="607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700"/>
        <c:auto val="1"/>
        <c:lblAlgn val="ctr"/>
        <c:lblOffset val="100"/>
        <c:noMultiLvlLbl val="0"/>
      </c:catAx>
      <c:valAx>
        <c:axId val="300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5490"/>
        <c:axId val="63213508"/>
      </c:barChart>
      <c:catAx>
        <c:axId val="365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08"/>
        <c:auto val="1"/>
        <c:lblAlgn val="ctr"/>
        <c:lblOffset val="100"/>
        <c:noMultiLvlLbl val="0"/>
      </c:catAx>
      <c:valAx>
        <c:axId val="632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49946"/>
        <c:axId val="15906011"/>
      </c:barChart>
      <c:catAx>
        <c:axId val="196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011"/>
        <c:auto val="1"/>
        <c:lblAlgn val="ctr"/>
        <c:lblOffset val="100"/>
        <c:noMultiLvlLbl val="0"/>
      </c:catAx>
      <c:valAx>
        <c:axId val="159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0596"/>
        <c:axId val="34745877"/>
      </c:barChart>
      <c:catAx>
        <c:axId val="6125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877"/>
        <c:auto val="1"/>
        <c:lblAlgn val="ctr"/>
        <c:lblOffset val="100"/>
        <c:noMultiLvlLbl val="0"/>
      </c:catAx>
      <c:valAx>
        <c:axId val="347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