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52799"/>
        <c:axId val="54781996"/>
      </c:scatterChart>
      <c:valAx>
        <c:axId val="55152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996"/>
        <c:crossesAt val="0"/>
        <c:crossBetween val="midCat"/>
      </c:valAx>
      <c:valAx>
        <c:axId val="54781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07347"/>
        <c:axId val="16921388"/>
      </c:scatterChart>
      <c:valAx>
        <c:axId val="69207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388"/>
        <c:crossesAt val="0"/>
        <c:crossBetween val="midCat"/>
      </c:valAx>
      <c:valAx>
        <c:axId val="16921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09402"/>
        <c:axId val="24991357"/>
      </c:scatterChart>
      <c:valAx>
        <c:axId val="20109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357"/>
        <c:crossesAt val="0"/>
        <c:crossBetween val="midCat"/>
      </c:valAx>
      <c:valAx>
        <c:axId val="24991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51072"/>
        <c:axId val="77927350"/>
      </c:scatterChart>
      <c:valAx>
        <c:axId val="43551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350"/>
        <c:crossesAt val="0"/>
        <c:crossBetween val="midCat"/>
      </c:valAx>
      <c:valAx>
        <c:axId val="77927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