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16345"/>
        <c:axId val="87306289"/>
      </c:scatterChart>
      <c:valAx>
        <c:axId val="6921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289"/>
        <c:crossesAt val="0"/>
        <c:crossBetween val="midCat"/>
      </c:valAx>
      <c:valAx>
        <c:axId val="8730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34101"/>
        <c:axId val="24761054"/>
      </c:scatterChart>
      <c:valAx>
        <c:axId val="2973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054"/>
        <c:crossesAt val="0"/>
        <c:crossBetween val="midCat"/>
      </c:valAx>
      <c:valAx>
        <c:axId val="2476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40823"/>
        <c:axId val="75367034"/>
      </c:scatterChart>
      <c:valAx>
        <c:axId val="2664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034"/>
        <c:crossesAt val="0"/>
        <c:crossBetween val="midCat"/>
      </c:valAx>
      <c:valAx>
        <c:axId val="7536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64626"/>
        <c:axId val="68103994"/>
      </c:scatterChart>
      <c:valAx>
        <c:axId val="4996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994"/>
        <c:crossesAt val="0"/>
        <c:crossBetween val="midCat"/>
      </c:valAx>
      <c:valAx>
        <c:axId val="6810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