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20717"/>
        <c:axId val="70717321"/>
      </c:barChart>
      <c:catAx>
        <c:axId val="7182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321"/>
        <c:auto val="1"/>
        <c:lblAlgn val="ctr"/>
        <c:lblOffset val="100"/>
        <c:noMultiLvlLbl val="0"/>
      </c:catAx>
      <c:valAx>
        <c:axId val="707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9539"/>
        <c:axId val="15196998"/>
      </c:barChart>
      <c:catAx>
        <c:axId val="3492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998"/>
        <c:auto val="1"/>
        <c:lblAlgn val="ctr"/>
        <c:lblOffset val="100"/>
        <c:noMultiLvlLbl val="0"/>
      </c:catAx>
      <c:valAx>
        <c:axId val="151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77017"/>
        <c:axId val="27108878"/>
      </c:barChart>
      <c:catAx>
        <c:axId val="839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878"/>
        <c:auto val="1"/>
        <c:lblAlgn val="ctr"/>
        <c:lblOffset val="100"/>
        <c:noMultiLvlLbl val="0"/>
      </c:catAx>
      <c:valAx>
        <c:axId val="271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0396"/>
        <c:axId val="24427657"/>
      </c:barChart>
      <c:catAx>
        <c:axId val="3674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657"/>
        <c:auto val="1"/>
        <c:lblAlgn val="ctr"/>
        <c:lblOffset val="100"/>
        <c:noMultiLvlLbl val="0"/>
      </c:catAx>
      <c:valAx>
        <c:axId val="244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94631"/>
        <c:axId val="87336750"/>
      </c:barChart>
      <c:catAx>
        <c:axId val="950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750"/>
        <c:auto val="1"/>
        <c:lblAlgn val="ctr"/>
        <c:lblOffset val="100"/>
        <c:noMultiLvlLbl val="0"/>
      </c:catAx>
      <c:valAx>
        <c:axId val="873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05"/>
        <c:axId val="23763820"/>
      </c:barChart>
      <c:catAx>
        <c:axId val="77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820"/>
        <c:auto val="1"/>
        <c:lblAlgn val="ctr"/>
        <c:lblOffset val="100"/>
        <c:noMultiLvlLbl val="0"/>
      </c:catAx>
      <c:valAx>
        <c:axId val="237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94771"/>
        <c:axId val="53814746"/>
      </c:barChart>
      <c:catAx>
        <c:axId val="974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746"/>
        <c:auto val="1"/>
        <c:lblAlgn val="ctr"/>
        <c:lblOffset val="100"/>
        <c:noMultiLvlLbl val="0"/>
      </c:catAx>
      <c:valAx>
        <c:axId val="538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62837"/>
        <c:axId val="11161875"/>
      </c:barChart>
      <c:catAx>
        <c:axId val="533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875"/>
        <c:auto val="1"/>
        <c:lblAlgn val="ctr"/>
        <c:lblOffset val="100"/>
        <c:noMultiLvlLbl val="0"/>
      </c:catAx>
      <c:valAx>
        <c:axId val="111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92973"/>
        <c:axId val="98992485"/>
      </c:barChart>
      <c:catAx>
        <c:axId val="637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485"/>
        <c:auto val="1"/>
        <c:lblAlgn val="ctr"/>
        <c:lblOffset val="100"/>
        <c:noMultiLvlLbl val="0"/>
      </c:catAx>
      <c:valAx>
        <c:axId val="989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60434"/>
        <c:axId val="21009746"/>
      </c:barChart>
      <c:catAx>
        <c:axId val="694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746"/>
        <c:auto val="1"/>
        <c:lblAlgn val="ctr"/>
        <c:lblOffset val="100"/>
        <c:noMultiLvlLbl val="0"/>
      </c:catAx>
      <c:valAx>
        <c:axId val="210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77093"/>
        <c:axId val="82604235"/>
      </c:barChart>
      <c:catAx>
        <c:axId val="876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235"/>
        <c:auto val="1"/>
        <c:lblAlgn val="ctr"/>
        <c:lblOffset val="100"/>
        <c:noMultiLvlLbl val="0"/>
      </c:catAx>
      <c:valAx>
        <c:axId val="826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24323"/>
        <c:axId val="56847151"/>
      </c:barChart>
      <c:catAx>
        <c:axId val="5982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151"/>
        <c:auto val="1"/>
        <c:lblAlgn val="ctr"/>
        <c:lblOffset val="100"/>
        <c:noMultiLvlLbl val="0"/>
      </c:catAx>
      <c:valAx>
        <c:axId val="568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84242"/>
        <c:axId val="63995696"/>
      </c:barChart>
      <c:catAx>
        <c:axId val="946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696"/>
        <c:auto val="1"/>
        <c:lblAlgn val="ctr"/>
        <c:lblOffset val="100"/>
        <c:noMultiLvlLbl val="0"/>
      </c:catAx>
      <c:valAx>
        <c:axId val="639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55240"/>
        <c:axId val="63348862"/>
      </c:barChart>
      <c:catAx>
        <c:axId val="826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862"/>
        <c:auto val="1"/>
        <c:lblAlgn val="ctr"/>
        <c:lblOffset val="100"/>
        <c:noMultiLvlLbl val="0"/>
      </c:catAx>
      <c:valAx>
        <c:axId val="633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33279"/>
        <c:axId val="7233983"/>
      </c:barChart>
      <c:catAx>
        <c:axId val="773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83"/>
        <c:auto val="1"/>
        <c:lblAlgn val="ctr"/>
        <c:lblOffset val="100"/>
        <c:noMultiLvlLbl val="0"/>
      </c:catAx>
      <c:valAx>
        <c:axId val="72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1241"/>
        <c:axId val="24012204"/>
      </c:barChart>
      <c:catAx>
        <c:axId val="9470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204"/>
        <c:auto val="1"/>
        <c:lblAlgn val="ctr"/>
        <c:lblOffset val="100"/>
        <c:noMultiLvlLbl val="0"/>
      </c:catAx>
      <c:valAx>
        <c:axId val="2401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89418"/>
        <c:axId val="4936383"/>
      </c:barChart>
      <c:catAx>
        <c:axId val="221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83"/>
        <c:auto val="1"/>
        <c:lblAlgn val="ctr"/>
        <c:lblOffset val="100"/>
        <c:noMultiLvlLbl val="0"/>
      </c:catAx>
      <c:valAx>
        <c:axId val="49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58221"/>
        <c:axId val="33215405"/>
      </c:barChart>
      <c:catAx>
        <c:axId val="787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405"/>
        <c:auto val="1"/>
        <c:lblAlgn val="ctr"/>
        <c:lblOffset val="100"/>
        <c:noMultiLvlLbl val="0"/>
      </c:catAx>
      <c:valAx>
        <c:axId val="332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