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4331"/>
        <c:axId val="7152306"/>
      </c:scatterChart>
      <c:valAx>
        <c:axId val="6153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6"/>
        <c:crossesAt val="0"/>
        <c:crossBetween val="midCat"/>
      </c:valAx>
      <c:valAx>
        <c:axId val="715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12674"/>
        <c:axId val="56026226"/>
      </c:scatterChart>
      <c:valAx>
        <c:axId val="6391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226"/>
        <c:crossesAt val="0"/>
        <c:crossBetween val="midCat"/>
      </c:valAx>
      <c:valAx>
        <c:axId val="5602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71473"/>
        <c:axId val="68176485"/>
      </c:scatterChart>
      <c:valAx>
        <c:axId val="2497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85"/>
        <c:crossesAt val="0"/>
        <c:crossBetween val="midCat"/>
      </c:valAx>
      <c:valAx>
        <c:axId val="6817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3426"/>
        <c:axId val="12920383"/>
      </c:scatterChart>
      <c:valAx>
        <c:axId val="9931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383"/>
        <c:crossesAt val="0"/>
        <c:crossBetween val="midCat"/>
      </c:valAx>
      <c:valAx>
        <c:axId val="1292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