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82932"/>
        <c:axId val="56844312"/>
      </c:barChart>
      <c:catAx>
        <c:axId val="2808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312"/>
        <c:auto val="1"/>
        <c:lblAlgn val="ctr"/>
        <c:lblOffset val="100"/>
        <c:noMultiLvlLbl val="0"/>
      </c:catAx>
      <c:valAx>
        <c:axId val="5684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3949"/>
        <c:axId val="2795819"/>
      </c:barChart>
      <c:catAx>
        <c:axId val="620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19"/>
        <c:auto val="1"/>
        <c:lblAlgn val="ctr"/>
        <c:lblOffset val="100"/>
        <c:noMultiLvlLbl val="0"/>
      </c:catAx>
      <c:valAx>
        <c:axId val="279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25897"/>
        <c:axId val="69596645"/>
      </c:barChart>
      <c:catAx>
        <c:axId val="7152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645"/>
        <c:auto val="1"/>
        <c:lblAlgn val="ctr"/>
        <c:lblOffset val="100"/>
        <c:noMultiLvlLbl val="0"/>
      </c:catAx>
      <c:valAx>
        <c:axId val="6959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52832"/>
        <c:axId val="14586899"/>
      </c:barChart>
      <c:catAx>
        <c:axId val="2065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899"/>
        <c:auto val="1"/>
        <c:lblAlgn val="ctr"/>
        <c:lblOffset val="100"/>
        <c:noMultiLvlLbl val="0"/>
      </c:catAx>
      <c:valAx>
        <c:axId val="1458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60125"/>
        <c:axId val="57551830"/>
      </c:barChart>
      <c:catAx>
        <c:axId val="940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830"/>
        <c:auto val="1"/>
        <c:lblAlgn val="ctr"/>
        <c:lblOffset val="100"/>
        <c:noMultiLvlLbl val="0"/>
      </c:catAx>
      <c:valAx>
        <c:axId val="575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11889"/>
        <c:axId val="54176489"/>
      </c:barChart>
      <c:catAx>
        <c:axId val="7691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489"/>
        <c:auto val="1"/>
        <c:lblAlgn val="ctr"/>
        <c:lblOffset val="100"/>
        <c:noMultiLvlLbl val="0"/>
      </c:catAx>
      <c:valAx>
        <c:axId val="5417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9861"/>
        <c:axId val="33149147"/>
      </c:barChart>
      <c:catAx>
        <c:axId val="2506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147"/>
        <c:auto val="1"/>
        <c:lblAlgn val="ctr"/>
        <c:lblOffset val="100"/>
        <c:noMultiLvlLbl val="0"/>
      </c:catAx>
      <c:valAx>
        <c:axId val="3314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95277"/>
        <c:axId val="6382692"/>
      </c:barChart>
      <c:catAx>
        <c:axId val="7639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92"/>
        <c:auto val="1"/>
        <c:lblAlgn val="ctr"/>
        <c:lblOffset val="100"/>
        <c:noMultiLvlLbl val="0"/>
      </c:catAx>
      <c:valAx>
        <c:axId val="63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94242"/>
        <c:axId val="2977671"/>
      </c:barChart>
      <c:catAx>
        <c:axId val="6709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71"/>
        <c:auto val="1"/>
        <c:lblAlgn val="ctr"/>
        <c:lblOffset val="100"/>
        <c:noMultiLvlLbl val="0"/>
      </c:catAx>
      <c:valAx>
        <c:axId val="297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20354"/>
        <c:axId val="82450032"/>
      </c:barChart>
      <c:catAx>
        <c:axId val="1092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032"/>
        <c:auto val="1"/>
        <c:lblAlgn val="ctr"/>
        <c:lblOffset val="100"/>
        <c:noMultiLvlLbl val="0"/>
      </c:catAx>
      <c:valAx>
        <c:axId val="824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46323"/>
        <c:axId val="18622086"/>
      </c:barChart>
      <c:catAx>
        <c:axId val="9394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086"/>
        <c:auto val="1"/>
        <c:lblAlgn val="ctr"/>
        <c:lblOffset val="100"/>
        <c:noMultiLvlLbl val="0"/>
      </c:catAx>
      <c:valAx>
        <c:axId val="186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8146"/>
        <c:axId val="45209055"/>
      </c:barChart>
      <c:catAx>
        <c:axId val="1711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055"/>
        <c:auto val="1"/>
        <c:lblAlgn val="ctr"/>
        <c:lblOffset val="100"/>
        <c:noMultiLvlLbl val="0"/>
      </c:catAx>
      <c:valAx>
        <c:axId val="4520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41313"/>
        <c:axId val="62985723"/>
      </c:barChart>
      <c:catAx>
        <c:axId val="8084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723"/>
        <c:auto val="1"/>
        <c:lblAlgn val="ctr"/>
        <c:lblOffset val="100"/>
        <c:noMultiLvlLbl val="0"/>
      </c:catAx>
      <c:valAx>
        <c:axId val="629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77858"/>
        <c:axId val="47252869"/>
      </c:barChart>
      <c:catAx>
        <c:axId val="9377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869"/>
        <c:auto val="1"/>
        <c:lblAlgn val="ctr"/>
        <c:lblOffset val="100"/>
        <c:noMultiLvlLbl val="0"/>
      </c:catAx>
      <c:valAx>
        <c:axId val="4725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90140"/>
        <c:axId val="50291289"/>
      </c:barChart>
      <c:catAx>
        <c:axId val="6469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289"/>
        <c:auto val="1"/>
        <c:lblAlgn val="ctr"/>
        <c:lblOffset val="100"/>
        <c:noMultiLvlLbl val="0"/>
      </c:catAx>
      <c:valAx>
        <c:axId val="5029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01185"/>
        <c:axId val="4173566"/>
      </c:barChart>
      <c:catAx>
        <c:axId val="2880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66"/>
        <c:auto val="1"/>
        <c:lblAlgn val="ctr"/>
        <c:lblOffset val="100"/>
        <c:noMultiLvlLbl val="0"/>
      </c:catAx>
      <c:valAx>
        <c:axId val="41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15768"/>
        <c:axId val="46369567"/>
      </c:barChart>
      <c:catAx>
        <c:axId val="246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567"/>
        <c:auto val="1"/>
        <c:lblAlgn val="ctr"/>
        <c:lblOffset val="100"/>
        <c:noMultiLvlLbl val="0"/>
      </c:catAx>
      <c:valAx>
        <c:axId val="4636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0162"/>
        <c:axId val="93023529"/>
      </c:barChart>
      <c:catAx>
        <c:axId val="553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529"/>
        <c:auto val="1"/>
        <c:lblAlgn val="ctr"/>
        <c:lblOffset val="100"/>
        <c:noMultiLvlLbl val="0"/>
      </c:catAx>
      <c:valAx>
        <c:axId val="930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