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5276"/>
        <c:axId val="87835480"/>
      </c:barChart>
      <c:catAx>
        <c:axId val="251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80"/>
        <c:auto val="1"/>
        <c:lblAlgn val="ctr"/>
        <c:lblOffset val="100"/>
        <c:noMultiLvlLbl val="0"/>
      </c:catAx>
      <c:valAx>
        <c:axId val="878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3944"/>
        <c:axId val="59129682"/>
      </c:barChart>
      <c:catAx>
        <c:axId val="407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682"/>
        <c:auto val="1"/>
        <c:lblAlgn val="ctr"/>
        <c:lblOffset val="100"/>
        <c:noMultiLvlLbl val="0"/>
      </c:catAx>
      <c:valAx>
        <c:axId val="591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2106"/>
        <c:axId val="31588809"/>
      </c:barChart>
      <c:catAx>
        <c:axId val="611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09"/>
        <c:auto val="1"/>
        <c:lblAlgn val="ctr"/>
        <c:lblOffset val="100"/>
        <c:noMultiLvlLbl val="0"/>
      </c:catAx>
      <c:valAx>
        <c:axId val="315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53638"/>
        <c:axId val="13956820"/>
      </c:barChart>
      <c:catAx>
        <c:axId val="699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20"/>
        <c:auto val="1"/>
        <c:lblAlgn val="ctr"/>
        <c:lblOffset val="100"/>
        <c:noMultiLvlLbl val="0"/>
      </c:catAx>
      <c:valAx>
        <c:axId val="139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103"/>
        <c:axId val="65587467"/>
      </c:barChart>
      <c:catAx>
        <c:axId val="41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467"/>
        <c:auto val="1"/>
        <c:lblAlgn val="ctr"/>
        <c:lblOffset val="100"/>
        <c:noMultiLvlLbl val="0"/>
      </c:catAx>
      <c:valAx>
        <c:axId val="655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6632"/>
        <c:axId val="71164017"/>
      </c:barChart>
      <c:catAx>
        <c:axId val="935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17"/>
        <c:auto val="1"/>
        <c:lblAlgn val="ctr"/>
        <c:lblOffset val="100"/>
        <c:noMultiLvlLbl val="0"/>
      </c:catAx>
      <c:valAx>
        <c:axId val="711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1608"/>
        <c:axId val="21405108"/>
      </c:barChart>
      <c:catAx>
        <c:axId val="640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108"/>
        <c:auto val="1"/>
        <c:lblAlgn val="ctr"/>
        <c:lblOffset val="100"/>
        <c:noMultiLvlLbl val="0"/>
      </c:catAx>
      <c:valAx>
        <c:axId val="214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321"/>
        <c:axId val="59060042"/>
      </c:barChart>
      <c:catAx>
        <c:axId val="89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42"/>
        <c:auto val="1"/>
        <c:lblAlgn val="ctr"/>
        <c:lblOffset val="100"/>
        <c:noMultiLvlLbl val="0"/>
      </c:catAx>
      <c:valAx>
        <c:axId val="590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1298"/>
        <c:axId val="34171660"/>
      </c:barChart>
      <c:catAx>
        <c:axId val="810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660"/>
        <c:auto val="1"/>
        <c:lblAlgn val="ctr"/>
        <c:lblOffset val="100"/>
        <c:noMultiLvlLbl val="0"/>
      </c:catAx>
      <c:valAx>
        <c:axId val="341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7327"/>
        <c:axId val="47392841"/>
      </c:barChart>
      <c:catAx>
        <c:axId val="915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841"/>
        <c:auto val="1"/>
        <c:lblAlgn val="ctr"/>
        <c:lblOffset val="100"/>
        <c:noMultiLvlLbl val="0"/>
      </c:catAx>
      <c:valAx>
        <c:axId val="473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7039"/>
        <c:axId val="19605467"/>
      </c:barChart>
      <c:catAx>
        <c:axId val="724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67"/>
        <c:auto val="1"/>
        <c:lblAlgn val="ctr"/>
        <c:lblOffset val="100"/>
        <c:noMultiLvlLbl val="0"/>
      </c:catAx>
      <c:valAx>
        <c:axId val="196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2154"/>
        <c:axId val="78488208"/>
      </c:barChart>
      <c:catAx>
        <c:axId val="640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208"/>
        <c:auto val="1"/>
        <c:lblAlgn val="ctr"/>
        <c:lblOffset val="100"/>
        <c:noMultiLvlLbl val="0"/>
      </c:catAx>
      <c:valAx>
        <c:axId val="784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0235"/>
        <c:axId val="98731511"/>
      </c:barChart>
      <c:catAx>
        <c:axId val="527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511"/>
        <c:auto val="1"/>
        <c:lblAlgn val="ctr"/>
        <c:lblOffset val="100"/>
        <c:noMultiLvlLbl val="0"/>
      </c:catAx>
      <c:valAx>
        <c:axId val="987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4810"/>
        <c:axId val="62813931"/>
      </c:barChart>
      <c:catAx>
        <c:axId val="903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931"/>
        <c:auto val="1"/>
        <c:lblAlgn val="ctr"/>
        <c:lblOffset val="100"/>
        <c:noMultiLvlLbl val="0"/>
      </c:catAx>
      <c:valAx>
        <c:axId val="628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71308"/>
        <c:axId val="84752730"/>
      </c:barChart>
      <c:catAx>
        <c:axId val="734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730"/>
        <c:auto val="1"/>
        <c:lblAlgn val="ctr"/>
        <c:lblOffset val="100"/>
        <c:noMultiLvlLbl val="0"/>
      </c:catAx>
      <c:valAx>
        <c:axId val="847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0764"/>
        <c:axId val="11883608"/>
      </c:barChart>
      <c:catAx>
        <c:axId val="572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608"/>
        <c:auto val="1"/>
        <c:lblAlgn val="ctr"/>
        <c:lblOffset val="100"/>
        <c:noMultiLvlLbl val="0"/>
      </c:catAx>
      <c:valAx>
        <c:axId val="118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48726"/>
        <c:axId val="8834993"/>
      </c:barChart>
      <c:catAx>
        <c:axId val="766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93"/>
        <c:auto val="1"/>
        <c:lblAlgn val="ctr"/>
        <c:lblOffset val="100"/>
        <c:noMultiLvlLbl val="0"/>
      </c:catAx>
      <c:valAx>
        <c:axId val="88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5940"/>
        <c:axId val="5513702"/>
      </c:barChart>
      <c:catAx>
        <c:axId val="363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2"/>
        <c:auto val="1"/>
        <c:lblAlgn val="ctr"/>
        <c:lblOffset val="100"/>
        <c:noMultiLvlLbl val="0"/>
      </c:catAx>
      <c:valAx>
        <c:axId val="55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