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0921"/>
        <c:axId val="73360767"/>
      </c:scatterChart>
      <c:valAx>
        <c:axId val="5652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67"/>
        <c:crossesAt val="0"/>
        <c:crossBetween val="midCat"/>
      </c:valAx>
      <c:valAx>
        <c:axId val="7336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0840"/>
        <c:axId val="82357524"/>
      </c:scatterChart>
      <c:valAx>
        <c:axId val="4847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24"/>
        <c:crossesAt val="0"/>
        <c:crossBetween val="midCat"/>
      </c:valAx>
      <c:valAx>
        <c:axId val="8235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87812"/>
        <c:axId val="63037119"/>
      </c:scatterChart>
      <c:valAx>
        <c:axId val="3358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119"/>
        <c:crossesAt val="0"/>
        <c:crossBetween val="midCat"/>
      </c:valAx>
      <c:valAx>
        <c:axId val="6303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6421"/>
        <c:axId val="56462013"/>
      </c:scatterChart>
      <c:valAx>
        <c:axId val="3790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013"/>
        <c:crossesAt val="0"/>
        <c:crossBetween val="midCat"/>
      </c:valAx>
      <c:valAx>
        <c:axId val="5646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