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63835"/>
        <c:axId val="15685303"/>
      </c:scatterChart>
      <c:valAx>
        <c:axId val="2416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303"/>
        <c:crossesAt val="0"/>
        <c:crossBetween val="midCat"/>
      </c:valAx>
      <c:valAx>
        <c:axId val="15685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21999"/>
        <c:axId val="20619443"/>
      </c:scatterChart>
      <c:valAx>
        <c:axId val="3932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443"/>
        <c:crossesAt val="0"/>
        <c:crossBetween val="midCat"/>
      </c:valAx>
      <c:valAx>
        <c:axId val="20619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55065"/>
        <c:axId val="68482388"/>
      </c:scatterChart>
      <c:valAx>
        <c:axId val="99455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388"/>
        <c:crossesAt val="0"/>
        <c:crossBetween val="midCat"/>
      </c:valAx>
      <c:valAx>
        <c:axId val="68482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02837"/>
        <c:axId val="91737016"/>
      </c:scatterChart>
      <c:valAx>
        <c:axId val="60802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016"/>
        <c:crossesAt val="0"/>
        <c:crossBetween val="midCat"/>
      </c:valAx>
      <c:valAx>
        <c:axId val="9173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