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64405"/>
        <c:axId val="67614441"/>
      </c:barChart>
      <c:catAx>
        <c:axId val="894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441"/>
        <c:auto val="1"/>
        <c:lblAlgn val="ctr"/>
        <c:lblOffset val="100"/>
        <c:noMultiLvlLbl val="0"/>
      </c:catAx>
      <c:valAx>
        <c:axId val="676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1852"/>
        <c:axId val="81943686"/>
      </c:barChart>
      <c:catAx>
        <c:axId val="3359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686"/>
        <c:auto val="1"/>
        <c:lblAlgn val="ctr"/>
        <c:lblOffset val="100"/>
        <c:noMultiLvlLbl val="0"/>
      </c:catAx>
      <c:valAx>
        <c:axId val="819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2576"/>
        <c:axId val="71570067"/>
      </c:barChart>
      <c:catAx>
        <c:axId val="3898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67"/>
        <c:auto val="1"/>
        <c:lblAlgn val="ctr"/>
        <c:lblOffset val="100"/>
        <c:noMultiLvlLbl val="0"/>
      </c:catAx>
      <c:valAx>
        <c:axId val="715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8768"/>
        <c:axId val="64112755"/>
      </c:barChart>
      <c:catAx>
        <c:axId val="3662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755"/>
        <c:auto val="1"/>
        <c:lblAlgn val="ctr"/>
        <c:lblOffset val="100"/>
        <c:noMultiLvlLbl val="0"/>
      </c:catAx>
      <c:valAx>
        <c:axId val="641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23136"/>
        <c:axId val="69827724"/>
      </c:barChart>
      <c:catAx>
        <c:axId val="2972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724"/>
        <c:auto val="1"/>
        <c:lblAlgn val="ctr"/>
        <c:lblOffset val="100"/>
        <c:noMultiLvlLbl val="0"/>
      </c:catAx>
      <c:valAx>
        <c:axId val="698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45890"/>
        <c:axId val="8225613"/>
      </c:barChart>
      <c:catAx>
        <c:axId val="7544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13"/>
        <c:auto val="1"/>
        <c:lblAlgn val="ctr"/>
        <c:lblOffset val="100"/>
        <c:noMultiLvlLbl val="0"/>
      </c:catAx>
      <c:valAx>
        <c:axId val="82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57886"/>
        <c:axId val="38162221"/>
      </c:barChart>
      <c:catAx>
        <c:axId val="7955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221"/>
        <c:auto val="1"/>
        <c:lblAlgn val="ctr"/>
        <c:lblOffset val="100"/>
        <c:noMultiLvlLbl val="0"/>
      </c:catAx>
      <c:valAx>
        <c:axId val="381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1783"/>
        <c:axId val="8537830"/>
      </c:barChart>
      <c:catAx>
        <c:axId val="6597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0"/>
        <c:auto val="1"/>
        <c:lblAlgn val="ctr"/>
        <c:lblOffset val="100"/>
        <c:noMultiLvlLbl val="0"/>
      </c:catAx>
      <c:valAx>
        <c:axId val="85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31146"/>
        <c:axId val="37880993"/>
      </c:barChart>
      <c:catAx>
        <c:axId val="386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993"/>
        <c:auto val="1"/>
        <c:lblAlgn val="ctr"/>
        <c:lblOffset val="100"/>
        <c:noMultiLvlLbl val="0"/>
      </c:catAx>
      <c:valAx>
        <c:axId val="3788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0913"/>
        <c:axId val="96479088"/>
      </c:barChart>
      <c:catAx>
        <c:axId val="6655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088"/>
        <c:auto val="1"/>
        <c:lblAlgn val="ctr"/>
        <c:lblOffset val="100"/>
        <c:noMultiLvlLbl val="0"/>
      </c:catAx>
      <c:valAx>
        <c:axId val="964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4338"/>
        <c:axId val="97829546"/>
      </c:barChart>
      <c:catAx>
        <c:axId val="539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546"/>
        <c:auto val="1"/>
        <c:lblAlgn val="ctr"/>
        <c:lblOffset val="100"/>
        <c:noMultiLvlLbl val="0"/>
      </c:catAx>
      <c:valAx>
        <c:axId val="978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6006"/>
        <c:axId val="24459976"/>
      </c:barChart>
      <c:catAx>
        <c:axId val="986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976"/>
        <c:auto val="1"/>
        <c:lblAlgn val="ctr"/>
        <c:lblOffset val="100"/>
        <c:noMultiLvlLbl val="0"/>
      </c:catAx>
      <c:valAx>
        <c:axId val="244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25910"/>
        <c:axId val="18380541"/>
      </c:barChart>
      <c:catAx>
        <c:axId val="329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541"/>
        <c:auto val="1"/>
        <c:lblAlgn val="ctr"/>
        <c:lblOffset val="100"/>
        <c:noMultiLvlLbl val="0"/>
      </c:catAx>
      <c:valAx>
        <c:axId val="183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02008"/>
        <c:axId val="99950191"/>
      </c:barChart>
      <c:catAx>
        <c:axId val="167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191"/>
        <c:auto val="1"/>
        <c:lblAlgn val="ctr"/>
        <c:lblOffset val="100"/>
        <c:noMultiLvlLbl val="0"/>
      </c:catAx>
      <c:valAx>
        <c:axId val="999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3416"/>
        <c:axId val="84047236"/>
      </c:barChart>
      <c:catAx>
        <c:axId val="26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236"/>
        <c:auto val="1"/>
        <c:lblAlgn val="ctr"/>
        <c:lblOffset val="100"/>
        <c:noMultiLvlLbl val="0"/>
      </c:catAx>
      <c:valAx>
        <c:axId val="840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72946"/>
        <c:axId val="21410436"/>
      </c:barChart>
      <c:catAx>
        <c:axId val="3687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436"/>
        <c:auto val="1"/>
        <c:lblAlgn val="ctr"/>
        <c:lblOffset val="100"/>
        <c:noMultiLvlLbl val="0"/>
      </c:catAx>
      <c:valAx>
        <c:axId val="214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16788"/>
        <c:axId val="69536386"/>
      </c:barChart>
      <c:catAx>
        <c:axId val="9821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86"/>
        <c:auto val="1"/>
        <c:lblAlgn val="ctr"/>
        <c:lblOffset val="100"/>
        <c:noMultiLvlLbl val="0"/>
      </c:catAx>
      <c:valAx>
        <c:axId val="6953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4427"/>
        <c:axId val="81007316"/>
      </c:barChart>
      <c:catAx>
        <c:axId val="366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316"/>
        <c:auto val="1"/>
        <c:lblAlgn val="ctr"/>
        <c:lblOffset val="100"/>
        <c:noMultiLvlLbl val="0"/>
      </c:catAx>
      <c:valAx>
        <c:axId val="810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