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96576"/>
        <c:axId val="12126523"/>
      </c:scatterChart>
      <c:valAx>
        <c:axId val="7399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23"/>
        <c:crossesAt val="0"/>
        <c:crossBetween val="midCat"/>
      </c:valAx>
      <c:valAx>
        <c:axId val="1212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22776"/>
        <c:axId val="45239270"/>
      </c:scatterChart>
      <c:valAx>
        <c:axId val="9862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270"/>
        <c:crossesAt val="0"/>
        <c:crossBetween val="midCat"/>
      </c:valAx>
      <c:valAx>
        <c:axId val="4523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306"/>
        <c:axId val="20221062"/>
      </c:scatterChart>
      <c:valAx>
        <c:axId val="775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62"/>
        <c:crossesAt val="0"/>
        <c:crossBetween val="midCat"/>
      </c:valAx>
      <c:valAx>
        <c:axId val="2022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80841"/>
        <c:axId val="68584512"/>
      </c:scatterChart>
      <c:valAx>
        <c:axId val="9078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12"/>
        <c:crossesAt val="0"/>
        <c:crossBetween val="midCat"/>
      </c:valAx>
      <c:valAx>
        <c:axId val="6858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