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86466"/>
        <c:axId val="83808629"/>
      </c:barChart>
      <c:catAx>
        <c:axId val="324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629"/>
        <c:auto val="1"/>
        <c:lblAlgn val="ctr"/>
        <c:lblOffset val="100"/>
        <c:noMultiLvlLbl val="0"/>
      </c:catAx>
      <c:valAx>
        <c:axId val="838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38665"/>
        <c:axId val="63262370"/>
      </c:barChart>
      <c:catAx>
        <c:axId val="7013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370"/>
        <c:auto val="1"/>
        <c:lblAlgn val="ctr"/>
        <c:lblOffset val="100"/>
        <c:noMultiLvlLbl val="0"/>
      </c:catAx>
      <c:valAx>
        <c:axId val="6326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41468"/>
        <c:axId val="14688183"/>
      </c:barChart>
      <c:catAx>
        <c:axId val="497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183"/>
        <c:auto val="1"/>
        <c:lblAlgn val="ctr"/>
        <c:lblOffset val="100"/>
        <c:noMultiLvlLbl val="0"/>
      </c:catAx>
      <c:valAx>
        <c:axId val="146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93814"/>
        <c:axId val="36710465"/>
      </c:barChart>
      <c:catAx>
        <c:axId val="7689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465"/>
        <c:auto val="1"/>
        <c:lblAlgn val="ctr"/>
        <c:lblOffset val="100"/>
        <c:noMultiLvlLbl val="0"/>
      </c:catAx>
      <c:valAx>
        <c:axId val="367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54315"/>
        <c:axId val="73573953"/>
      </c:barChart>
      <c:catAx>
        <c:axId val="4585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953"/>
        <c:auto val="1"/>
        <c:lblAlgn val="ctr"/>
        <c:lblOffset val="100"/>
        <c:noMultiLvlLbl val="0"/>
      </c:catAx>
      <c:valAx>
        <c:axId val="7357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5901"/>
        <c:axId val="10095375"/>
      </c:barChart>
      <c:catAx>
        <c:axId val="56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375"/>
        <c:auto val="1"/>
        <c:lblAlgn val="ctr"/>
        <c:lblOffset val="100"/>
        <c:noMultiLvlLbl val="0"/>
      </c:catAx>
      <c:valAx>
        <c:axId val="1009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1288"/>
        <c:axId val="12831149"/>
      </c:barChart>
      <c:catAx>
        <c:axId val="411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149"/>
        <c:auto val="1"/>
        <c:lblAlgn val="ctr"/>
        <c:lblOffset val="100"/>
        <c:noMultiLvlLbl val="0"/>
      </c:catAx>
      <c:valAx>
        <c:axId val="128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02271"/>
        <c:axId val="28492129"/>
      </c:barChart>
      <c:catAx>
        <c:axId val="7760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129"/>
        <c:auto val="1"/>
        <c:lblAlgn val="ctr"/>
        <c:lblOffset val="100"/>
        <c:noMultiLvlLbl val="0"/>
      </c:catAx>
      <c:valAx>
        <c:axId val="284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71612"/>
        <c:axId val="39882661"/>
      </c:barChart>
      <c:catAx>
        <c:axId val="529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661"/>
        <c:auto val="1"/>
        <c:lblAlgn val="ctr"/>
        <c:lblOffset val="100"/>
        <c:noMultiLvlLbl val="0"/>
      </c:catAx>
      <c:valAx>
        <c:axId val="398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04450"/>
        <c:axId val="32502268"/>
      </c:barChart>
      <c:catAx>
        <c:axId val="2640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268"/>
        <c:auto val="1"/>
        <c:lblAlgn val="ctr"/>
        <c:lblOffset val="100"/>
        <c:noMultiLvlLbl val="0"/>
      </c:catAx>
      <c:valAx>
        <c:axId val="325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36814"/>
        <c:axId val="58288895"/>
      </c:barChart>
      <c:catAx>
        <c:axId val="1053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895"/>
        <c:auto val="1"/>
        <c:lblAlgn val="ctr"/>
        <c:lblOffset val="100"/>
        <c:noMultiLvlLbl val="0"/>
      </c:catAx>
      <c:valAx>
        <c:axId val="582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19582"/>
        <c:axId val="63081254"/>
      </c:barChart>
      <c:catAx>
        <c:axId val="4171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254"/>
        <c:auto val="1"/>
        <c:lblAlgn val="ctr"/>
        <c:lblOffset val="100"/>
        <c:noMultiLvlLbl val="0"/>
      </c:catAx>
      <c:valAx>
        <c:axId val="630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51011"/>
        <c:axId val="30312325"/>
      </c:barChart>
      <c:catAx>
        <c:axId val="376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325"/>
        <c:auto val="1"/>
        <c:lblAlgn val="ctr"/>
        <c:lblOffset val="100"/>
        <c:noMultiLvlLbl val="0"/>
      </c:catAx>
      <c:valAx>
        <c:axId val="303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59099"/>
        <c:axId val="2318320"/>
      </c:barChart>
      <c:catAx>
        <c:axId val="5715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20"/>
        <c:auto val="1"/>
        <c:lblAlgn val="ctr"/>
        <c:lblOffset val="100"/>
        <c:noMultiLvlLbl val="0"/>
      </c:catAx>
      <c:valAx>
        <c:axId val="231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88907"/>
        <c:axId val="71346467"/>
      </c:barChart>
      <c:catAx>
        <c:axId val="1348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467"/>
        <c:auto val="1"/>
        <c:lblAlgn val="ctr"/>
        <c:lblOffset val="100"/>
        <c:noMultiLvlLbl val="0"/>
      </c:catAx>
      <c:valAx>
        <c:axId val="713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00156"/>
        <c:axId val="31814358"/>
      </c:barChart>
      <c:catAx>
        <c:axId val="5890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358"/>
        <c:auto val="1"/>
        <c:lblAlgn val="ctr"/>
        <c:lblOffset val="100"/>
        <c:noMultiLvlLbl val="0"/>
      </c:catAx>
      <c:valAx>
        <c:axId val="3181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36545"/>
        <c:axId val="68387379"/>
      </c:barChart>
      <c:catAx>
        <c:axId val="5393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379"/>
        <c:auto val="1"/>
        <c:lblAlgn val="ctr"/>
        <c:lblOffset val="100"/>
        <c:noMultiLvlLbl val="0"/>
      </c:catAx>
      <c:valAx>
        <c:axId val="683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4090"/>
        <c:axId val="80987023"/>
      </c:barChart>
      <c:catAx>
        <c:axId val="197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023"/>
        <c:auto val="1"/>
        <c:lblAlgn val="ctr"/>
        <c:lblOffset val="100"/>
        <c:noMultiLvlLbl val="0"/>
      </c:catAx>
      <c:valAx>
        <c:axId val="8098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