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2046"/>
        <c:axId val="42635717"/>
      </c:barChart>
      <c:catAx>
        <c:axId val="61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717"/>
        <c:auto val="1"/>
        <c:lblAlgn val="ctr"/>
        <c:lblOffset val="100"/>
        <c:noMultiLvlLbl val="0"/>
      </c:catAx>
      <c:valAx>
        <c:axId val="426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14098"/>
        <c:axId val="17891015"/>
      </c:barChart>
      <c:catAx>
        <c:axId val="680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15"/>
        <c:auto val="1"/>
        <c:lblAlgn val="ctr"/>
        <c:lblOffset val="100"/>
        <c:noMultiLvlLbl val="0"/>
      </c:catAx>
      <c:valAx>
        <c:axId val="178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03364"/>
        <c:axId val="88387883"/>
      </c:barChart>
      <c:catAx>
        <c:axId val="222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83"/>
        <c:auto val="1"/>
        <c:lblAlgn val="ctr"/>
        <c:lblOffset val="100"/>
        <c:noMultiLvlLbl val="0"/>
      </c:catAx>
      <c:valAx>
        <c:axId val="883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8979"/>
        <c:axId val="38084252"/>
      </c:barChart>
      <c:catAx>
        <c:axId val="112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252"/>
        <c:auto val="1"/>
        <c:lblAlgn val="ctr"/>
        <c:lblOffset val="100"/>
        <c:noMultiLvlLbl val="0"/>
      </c:catAx>
      <c:valAx>
        <c:axId val="380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5610"/>
        <c:axId val="11923311"/>
      </c:barChart>
      <c:catAx>
        <c:axId val="32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11"/>
        <c:auto val="1"/>
        <c:lblAlgn val="ctr"/>
        <c:lblOffset val="100"/>
        <c:noMultiLvlLbl val="0"/>
      </c:catAx>
      <c:valAx>
        <c:axId val="119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61318"/>
        <c:axId val="30799266"/>
      </c:barChart>
      <c:catAx>
        <c:axId val="810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266"/>
        <c:auto val="1"/>
        <c:lblAlgn val="ctr"/>
        <c:lblOffset val="100"/>
        <c:noMultiLvlLbl val="0"/>
      </c:catAx>
      <c:valAx>
        <c:axId val="307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4427"/>
        <c:axId val="49146776"/>
      </c:barChart>
      <c:catAx>
        <c:axId val="331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76"/>
        <c:auto val="1"/>
        <c:lblAlgn val="ctr"/>
        <c:lblOffset val="100"/>
        <c:noMultiLvlLbl val="0"/>
      </c:catAx>
      <c:valAx>
        <c:axId val="491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31528"/>
        <c:axId val="52995979"/>
      </c:barChart>
      <c:catAx>
        <c:axId val="277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79"/>
        <c:auto val="1"/>
        <c:lblAlgn val="ctr"/>
        <c:lblOffset val="100"/>
        <c:noMultiLvlLbl val="0"/>
      </c:catAx>
      <c:valAx>
        <c:axId val="529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3856"/>
        <c:axId val="14497502"/>
      </c:barChart>
      <c:catAx>
        <c:axId val="592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02"/>
        <c:auto val="1"/>
        <c:lblAlgn val="ctr"/>
        <c:lblOffset val="100"/>
        <c:noMultiLvlLbl val="0"/>
      </c:catAx>
      <c:valAx>
        <c:axId val="144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43547"/>
        <c:axId val="87191351"/>
      </c:barChart>
      <c:catAx>
        <c:axId val="588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351"/>
        <c:auto val="1"/>
        <c:lblAlgn val="ctr"/>
        <c:lblOffset val="100"/>
        <c:noMultiLvlLbl val="0"/>
      </c:catAx>
      <c:valAx>
        <c:axId val="871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9384"/>
        <c:axId val="67989529"/>
      </c:barChart>
      <c:catAx>
        <c:axId val="570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529"/>
        <c:auto val="1"/>
        <c:lblAlgn val="ctr"/>
        <c:lblOffset val="100"/>
        <c:noMultiLvlLbl val="0"/>
      </c:catAx>
      <c:valAx>
        <c:axId val="679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0963"/>
        <c:axId val="79241173"/>
      </c:barChart>
      <c:catAx>
        <c:axId val="726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73"/>
        <c:auto val="1"/>
        <c:lblAlgn val="ctr"/>
        <c:lblOffset val="100"/>
        <c:noMultiLvlLbl val="0"/>
      </c:catAx>
      <c:valAx>
        <c:axId val="792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4553"/>
        <c:axId val="9910953"/>
      </c:barChart>
      <c:catAx>
        <c:axId val="548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3"/>
        <c:auto val="1"/>
        <c:lblAlgn val="ctr"/>
        <c:lblOffset val="100"/>
        <c:noMultiLvlLbl val="0"/>
      </c:catAx>
      <c:valAx>
        <c:axId val="99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61555"/>
        <c:axId val="13676455"/>
      </c:barChart>
      <c:catAx>
        <c:axId val="270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455"/>
        <c:auto val="1"/>
        <c:lblAlgn val="ctr"/>
        <c:lblOffset val="100"/>
        <c:noMultiLvlLbl val="0"/>
      </c:catAx>
      <c:valAx>
        <c:axId val="136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7310"/>
        <c:axId val="72597210"/>
      </c:barChart>
      <c:catAx>
        <c:axId val="720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10"/>
        <c:auto val="1"/>
        <c:lblAlgn val="ctr"/>
        <c:lblOffset val="100"/>
        <c:noMultiLvlLbl val="0"/>
      </c:catAx>
      <c:valAx>
        <c:axId val="725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37828"/>
        <c:axId val="38132377"/>
      </c:barChart>
      <c:catAx>
        <c:axId val="304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377"/>
        <c:auto val="1"/>
        <c:lblAlgn val="ctr"/>
        <c:lblOffset val="100"/>
        <c:noMultiLvlLbl val="0"/>
      </c:catAx>
      <c:valAx>
        <c:axId val="381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83365"/>
        <c:axId val="31348331"/>
      </c:barChart>
      <c:catAx>
        <c:axId val="7248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331"/>
        <c:auto val="1"/>
        <c:lblAlgn val="ctr"/>
        <c:lblOffset val="100"/>
        <c:noMultiLvlLbl val="0"/>
      </c:catAx>
      <c:valAx>
        <c:axId val="313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49819"/>
        <c:axId val="43789133"/>
      </c:barChart>
      <c:catAx>
        <c:axId val="286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33"/>
        <c:auto val="1"/>
        <c:lblAlgn val="ctr"/>
        <c:lblOffset val="100"/>
        <c:noMultiLvlLbl val="0"/>
      </c:catAx>
      <c:valAx>
        <c:axId val="437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