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9884"/>
        <c:axId val="45912854"/>
      </c:scatterChart>
      <c:valAx>
        <c:axId val="6759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854"/>
        <c:crossesAt val="0"/>
        <c:crossBetween val="midCat"/>
      </c:valAx>
      <c:valAx>
        <c:axId val="4591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8017"/>
        <c:axId val="89378982"/>
      </c:scatterChart>
      <c:valAx>
        <c:axId val="2613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82"/>
        <c:crossesAt val="0"/>
        <c:crossBetween val="midCat"/>
      </c:valAx>
      <c:valAx>
        <c:axId val="8937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0045"/>
        <c:axId val="87160555"/>
      </c:scatterChart>
      <c:valAx>
        <c:axId val="1962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555"/>
        <c:crossesAt val="0"/>
        <c:crossBetween val="midCat"/>
      </c:valAx>
      <c:valAx>
        <c:axId val="8716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9251"/>
        <c:axId val="53035403"/>
      </c:scatterChart>
      <c:valAx>
        <c:axId val="488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03"/>
        <c:crossesAt val="0"/>
        <c:crossBetween val="midCat"/>
      </c:valAx>
      <c:valAx>
        <c:axId val="5303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