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75911"/>
        <c:axId val="48910515"/>
      </c:barChart>
      <c:catAx>
        <c:axId val="4347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515"/>
        <c:auto val="1"/>
        <c:lblAlgn val="ctr"/>
        <c:lblOffset val="100"/>
        <c:noMultiLvlLbl val="0"/>
      </c:catAx>
      <c:valAx>
        <c:axId val="4891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92756"/>
        <c:axId val="61421237"/>
      </c:barChart>
      <c:catAx>
        <c:axId val="4959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237"/>
        <c:auto val="1"/>
        <c:lblAlgn val="ctr"/>
        <c:lblOffset val="100"/>
        <c:noMultiLvlLbl val="0"/>
      </c:catAx>
      <c:valAx>
        <c:axId val="6142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06306"/>
        <c:axId val="79553025"/>
      </c:barChart>
      <c:catAx>
        <c:axId val="5050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025"/>
        <c:auto val="1"/>
        <c:lblAlgn val="ctr"/>
        <c:lblOffset val="100"/>
        <c:noMultiLvlLbl val="0"/>
      </c:catAx>
      <c:valAx>
        <c:axId val="7955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01517"/>
        <c:axId val="77198364"/>
      </c:barChart>
      <c:catAx>
        <c:axId val="8470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364"/>
        <c:auto val="1"/>
        <c:lblAlgn val="ctr"/>
        <c:lblOffset val="100"/>
        <c:noMultiLvlLbl val="0"/>
      </c:catAx>
      <c:valAx>
        <c:axId val="7719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56069"/>
        <c:axId val="34178936"/>
      </c:barChart>
      <c:catAx>
        <c:axId val="9055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936"/>
        <c:auto val="1"/>
        <c:lblAlgn val="ctr"/>
        <c:lblOffset val="100"/>
        <c:noMultiLvlLbl val="0"/>
      </c:catAx>
      <c:valAx>
        <c:axId val="3417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98653"/>
        <c:axId val="46119115"/>
      </c:barChart>
      <c:catAx>
        <c:axId val="6439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115"/>
        <c:auto val="1"/>
        <c:lblAlgn val="ctr"/>
        <c:lblOffset val="100"/>
        <c:noMultiLvlLbl val="0"/>
      </c:catAx>
      <c:valAx>
        <c:axId val="4611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91442"/>
        <c:axId val="85636142"/>
      </c:barChart>
      <c:catAx>
        <c:axId val="8829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142"/>
        <c:auto val="1"/>
        <c:lblAlgn val="ctr"/>
        <c:lblOffset val="100"/>
        <c:noMultiLvlLbl val="0"/>
      </c:catAx>
      <c:valAx>
        <c:axId val="8563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79858"/>
        <c:axId val="53876235"/>
      </c:barChart>
      <c:catAx>
        <c:axId val="3927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235"/>
        <c:auto val="1"/>
        <c:lblAlgn val="ctr"/>
        <c:lblOffset val="100"/>
        <c:noMultiLvlLbl val="0"/>
      </c:catAx>
      <c:valAx>
        <c:axId val="5387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46478"/>
        <c:axId val="54965423"/>
      </c:barChart>
      <c:catAx>
        <c:axId val="1664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423"/>
        <c:auto val="1"/>
        <c:lblAlgn val="ctr"/>
        <c:lblOffset val="100"/>
        <c:noMultiLvlLbl val="0"/>
      </c:catAx>
      <c:valAx>
        <c:axId val="5496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71584"/>
        <c:axId val="64725326"/>
      </c:barChart>
      <c:catAx>
        <c:axId val="9647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326"/>
        <c:auto val="1"/>
        <c:lblAlgn val="ctr"/>
        <c:lblOffset val="100"/>
        <c:noMultiLvlLbl val="0"/>
      </c:catAx>
      <c:valAx>
        <c:axId val="6472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72766"/>
        <c:axId val="42780376"/>
      </c:barChart>
      <c:catAx>
        <c:axId val="5617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376"/>
        <c:auto val="1"/>
        <c:lblAlgn val="ctr"/>
        <c:lblOffset val="100"/>
        <c:noMultiLvlLbl val="0"/>
      </c:catAx>
      <c:valAx>
        <c:axId val="4278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46777"/>
        <c:axId val="8719149"/>
      </c:barChart>
      <c:catAx>
        <c:axId val="7924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49"/>
        <c:auto val="1"/>
        <c:lblAlgn val="ctr"/>
        <c:lblOffset val="100"/>
        <c:noMultiLvlLbl val="0"/>
      </c:catAx>
      <c:valAx>
        <c:axId val="871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40450"/>
        <c:axId val="33122366"/>
      </c:barChart>
      <c:catAx>
        <c:axId val="5754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366"/>
        <c:auto val="1"/>
        <c:lblAlgn val="ctr"/>
        <c:lblOffset val="100"/>
        <c:noMultiLvlLbl val="0"/>
      </c:catAx>
      <c:valAx>
        <c:axId val="3312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57629"/>
        <c:axId val="63992512"/>
      </c:barChart>
      <c:catAx>
        <c:axId val="2945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512"/>
        <c:auto val="1"/>
        <c:lblAlgn val="ctr"/>
        <c:lblOffset val="100"/>
        <c:noMultiLvlLbl val="0"/>
      </c:catAx>
      <c:valAx>
        <c:axId val="6399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84453"/>
        <c:axId val="58356809"/>
      </c:barChart>
      <c:catAx>
        <c:axId val="1168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809"/>
        <c:auto val="1"/>
        <c:lblAlgn val="ctr"/>
        <c:lblOffset val="100"/>
        <c:noMultiLvlLbl val="0"/>
      </c:catAx>
      <c:valAx>
        <c:axId val="5835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7964"/>
        <c:axId val="41884555"/>
      </c:barChart>
      <c:catAx>
        <c:axId val="263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555"/>
        <c:auto val="1"/>
        <c:lblAlgn val="ctr"/>
        <c:lblOffset val="100"/>
        <c:noMultiLvlLbl val="0"/>
      </c:catAx>
      <c:valAx>
        <c:axId val="4188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78977"/>
        <c:axId val="89698464"/>
      </c:barChart>
      <c:catAx>
        <c:axId val="4627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464"/>
        <c:auto val="1"/>
        <c:lblAlgn val="ctr"/>
        <c:lblOffset val="100"/>
        <c:noMultiLvlLbl val="0"/>
      </c:catAx>
      <c:valAx>
        <c:axId val="8969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90993"/>
        <c:axId val="33768463"/>
      </c:barChart>
      <c:catAx>
        <c:axId val="2249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463"/>
        <c:auto val="1"/>
        <c:lblAlgn val="ctr"/>
        <c:lblOffset val="100"/>
        <c:noMultiLvlLbl val="0"/>
      </c:catAx>
      <c:valAx>
        <c:axId val="3376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