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620882"/>
        <c:axId val="86636220"/>
      </c:scatterChart>
      <c:valAx>
        <c:axId val="75620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6220"/>
        <c:crossesAt val="0"/>
        <c:crossBetween val="midCat"/>
      </c:valAx>
      <c:valAx>
        <c:axId val="86636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0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224495"/>
        <c:axId val="18746312"/>
      </c:scatterChart>
      <c:valAx>
        <c:axId val="43224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6312"/>
        <c:crossesAt val="0"/>
        <c:crossBetween val="midCat"/>
      </c:valAx>
      <c:valAx>
        <c:axId val="18746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4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301295"/>
        <c:axId val="14731940"/>
      </c:scatterChart>
      <c:valAx>
        <c:axId val="26301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1940"/>
        <c:crossesAt val="0"/>
        <c:crossBetween val="midCat"/>
      </c:valAx>
      <c:valAx>
        <c:axId val="14731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1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424505"/>
        <c:axId val="84790602"/>
      </c:scatterChart>
      <c:valAx>
        <c:axId val="77424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0602"/>
        <c:crossesAt val="0"/>
        <c:crossBetween val="midCat"/>
      </c:valAx>
      <c:valAx>
        <c:axId val="84790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4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