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942590"/>
        <c:axId val="98298018"/>
      </c:scatterChart>
      <c:valAx>
        <c:axId val="6594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018"/>
        <c:crossesAt val="0"/>
        <c:crossBetween val="midCat"/>
      </c:valAx>
      <c:valAx>
        <c:axId val="9829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47649"/>
        <c:axId val="76751231"/>
      </c:scatterChart>
      <c:valAx>
        <c:axId val="11347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1231"/>
        <c:crossesAt val="0"/>
        <c:crossBetween val="midCat"/>
      </c:valAx>
      <c:valAx>
        <c:axId val="76751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46240"/>
        <c:axId val="36330911"/>
      </c:scatterChart>
      <c:valAx>
        <c:axId val="4394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911"/>
        <c:crossesAt val="0"/>
        <c:crossBetween val="midCat"/>
      </c:valAx>
      <c:valAx>
        <c:axId val="36330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92769"/>
        <c:axId val="10754192"/>
      </c:scatterChart>
      <c:valAx>
        <c:axId val="9679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4192"/>
        <c:crossesAt val="0"/>
        <c:crossBetween val="midCat"/>
      </c:valAx>
      <c:valAx>
        <c:axId val="1075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