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48936"/>
        <c:axId val="79846210"/>
      </c:barChart>
      <c:catAx>
        <c:axId val="758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210"/>
        <c:auto val="1"/>
        <c:lblAlgn val="ctr"/>
        <c:lblOffset val="100"/>
        <c:noMultiLvlLbl val="0"/>
      </c:catAx>
      <c:valAx>
        <c:axId val="7984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33730"/>
        <c:axId val="58874647"/>
      </c:barChart>
      <c:catAx>
        <c:axId val="32233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647"/>
        <c:auto val="1"/>
        <c:lblAlgn val="ctr"/>
        <c:lblOffset val="100"/>
        <c:noMultiLvlLbl val="0"/>
      </c:catAx>
      <c:valAx>
        <c:axId val="5887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3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49597"/>
        <c:axId val="56629122"/>
      </c:barChart>
      <c:catAx>
        <c:axId val="92249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122"/>
        <c:auto val="1"/>
        <c:lblAlgn val="ctr"/>
        <c:lblOffset val="100"/>
        <c:noMultiLvlLbl val="0"/>
      </c:catAx>
      <c:valAx>
        <c:axId val="566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16822"/>
        <c:axId val="96632815"/>
      </c:barChart>
      <c:catAx>
        <c:axId val="881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815"/>
        <c:auto val="1"/>
        <c:lblAlgn val="ctr"/>
        <c:lblOffset val="100"/>
        <c:noMultiLvlLbl val="0"/>
      </c:catAx>
      <c:valAx>
        <c:axId val="9663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25412"/>
        <c:axId val="30776850"/>
      </c:barChart>
      <c:catAx>
        <c:axId val="5832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850"/>
        <c:auto val="1"/>
        <c:lblAlgn val="ctr"/>
        <c:lblOffset val="100"/>
        <c:noMultiLvlLbl val="0"/>
      </c:catAx>
      <c:valAx>
        <c:axId val="3077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48314"/>
        <c:axId val="4022160"/>
      </c:barChart>
      <c:catAx>
        <c:axId val="65348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160"/>
        <c:auto val="1"/>
        <c:lblAlgn val="ctr"/>
        <c:lblOffset val="100"/>
        <c:noMultiLvlLbl val="0"/>
      </c:catAx>
      <c:valAx>
        <c:axId val="40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44706"/>
        <c:axId val="75250410"/>
      </c:barChart>
      <c:catAx>
        <c:axId val="4394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10"/>
        <c:auto val="1"/>
        <c:lblAlgn val="ctr"/>
        <c:lblOffset val="100"/>
        <c:noMultiLvlLbl val="0"/>
      </c:catAx>
      <c:valAx>
        <c:axId val="752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243125"/>
        <c:axId val="88184726"/>
      </c:barChart>
      <c:catAx>
        <c:axId val="9524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726"/>
        <c:auto val="1"/>
        <c:lblAlgn val="ctr"/>
        <c:lblOffset val="100"/>
        <c:noMultiLvlLbl val="0"/>
      </c:catAx>
      <c:valAx>
        <c:axId val="881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55919"/>
        <c:axId val="8060629"/>
      </c:barChart>
      <c:catAx>
        <c:axId val="2945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629"/>
        <c:auto val="1"/>
        <c:lblAlgn val="ctr"/>
        <c:lblOffset val="100"/>
        <c:noMultiLvlLbl val="0"/>
      </c:catAx>
      <c:valAx>
        <c:axId val="806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2382"/>
        <c:axId val="21308537"/>
      </c:barChart>
      <c:catAx>
        <c:axId val="3615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537"/>
        <c:auto val="1"/>
        <c:lblAlgn val="ctr"/>
        <c:lblOffset val="100"/>
        <c:noMultiLvlLbl val="0"/>
      </c:catAx>
      <c:valAx>
        <c:axId val="2130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53129"/>
        <c:axId val="57256954"/>
      </c:barChart>
      <c:catAx>
        <c:axId val="5165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954"/>
        <c:auto val="1"/>
        <c:lblAlgn val="ctr"/>
        <c:lblOffset val="100"/>
        <c:noMultiLvlLbl val="0"/>
      </c:catAx>
      <c:valAx>
        <c:axId val="5725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0734"/>
        <c:axId val="34325648"/>
      </c:barChart>
      <c:catAx>
        <c:axId val="2847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648"/>
        <c:auto val="1"/>
        <c:lblAlgn val="ctr"/>
        <c:lblOffset val="100"/>
        <c:noMultiLvlLbl val="0"/>
      </c:catAx>
      <c:valAx>
        <c:axId val="3432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55263"/>
        <c:axId val="66211032"/>
      </c:barChart>
      <c:catAx>
        <c:axId val="745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1032"/>
        <c:auto val="1"/>
        <c:lblAlgn val="ctr"/>
        <c:lblOffset val="100"/>
        <c:noMultiLvlLbl val="0"/>
      </c:catAx>
      <c:valAx>
        <c:axId val="6621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60474"/>
        <c:axId val="24335459"/>
      </c:barChart>
      <c:catAx>
        <c:axId val="676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459"/>
        <c:auto val="1"/>
        <c:lblAlgn val="ctr"/>
        <c:lblOffset val="100"/>
        <c:noMultiLvlLbl val="0"/>
      </c:catAx>
      <c:valAx>
        <c:axId val="2433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09644"/>
        <c:axId val="41882393"/>
      </c:barChart>
      <c:catAx>
        <c:axId val="4890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393"/>
        <c:auto val="1"/>
        <c:lblAlgn val="ctr"/>
        <c:lblOffset val="100"/>
        <c:noMultiLvlLbl val="0"/>
      </c:catAx>
      <c:valAx>
        <c:axId val="418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18170"/>
        <c:axId val="28518321"/>
      </c:barChart>
      <c:catAx>
        <c:axId val="9181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8321"/>
        <c:auto val="1"/>
        <c:lblAlgn val="ctr"/>
        <c:lblOffset val="100"/>
        <c:noMultiLvlLbl val="0"/>
      </c:catAx>
      <c:valAx>
        <c:axId val="2851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24832"/>
        <c:axId val="78187282"/>
      </c:barChart>
      <c:catAx>
        <c:axId val="5732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282"/>
        <c:auto val="1"/>
        <c:lblAlgn val="ctr"/>
        <c:lblOffset val="100"/>
        <c:noMultiLvlLbl val="0"/>
      </c:catAx>
      <c:valAx>
        <c:axId val="781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02331"/>
        <c:axId val="99504112"/>
      </c:barChart>
      <c:catAx>
        <c:axId val="4430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112"/>
        <c:auto val="1"/>
        <c:lblAlgn val="ctr"/>
        <c:lblOffset val="100"/>
        <c:noMultiLvlLbl val="0"/>
      </c:catAx>
      <c:valAx>
        <c:axId val="995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