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1281"/>
        <c:axId val="13062453"/>
      </c:scatterChart>
      <c:valAx>
        <c:axId val="8270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53"/>
        <c:crossesAt val="0"/>
        <c:crossBetween val="midCat"/>
      </c:valAx>
      <c:valAx>
        <c:axId val="1306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5064"/>
        <c:axId val="24463998"/>
      </c:scatterChart>
      <c:valAx>
        <c:axId val="8547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998"/>
        <c:crossesAt val="0"/>
        <c:crossBetween val="midCat"/>
      </c:valAx>
      <c:valAx>
        <c:axId val="2446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15627"/>
        <c:axId val="85179222"/>
      </c:scatterChart>
      <c:valAx>
        <c:axId val="7471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222"/>
        <c:crossesAt val="0"/>
        <c:crossBetween val="midCat"/>
      </c:valAx>
      <c:valAx>
        <c:axId val="8517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0385"/>
        <c:axId val="31773097"/>
      </c:scatterChart>
      <c:valAx>
        <c:axId val="8736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097"/>
        <c:crossesAt val="0"/>
        <c:crossBetween val="midCat"/>
      </c:valAx>
      <c:valAx>
        <c:axId val="3177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