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11836"/>
        <c:axId val="67867150"/>
      </c:barChart>
      <c:catAx>
        <c:axId val="1951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150"/>
        <c:auto val="1"/>
        <c:lblAlgn val="ctr"/>
        <c:lblOffset val="100"/>
        <c:noMultiLvlLbl val="0"/>
      </c:catAx>
      <c:valAx>
        <c:axId val="6786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65454"/>
        <c:axId val="91994035"/>
      </c:barChart>
      <c:catAx>
        <c:axId val="9906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035"/>
        <c:auto val="1"/>
        <c:lblAlgn val="ctr"/>
        <c:lblOffset val="100"/>
        <c:noMultiLvlLbl val="0"/>
      </c:catAx>
      <c:valAx>
        <c:axId val="9199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46160"/>
        <c:axId val="61837631"/>
      </c:barChart>
      <c:catAx>
        <c:axId val="4704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631"/>
        <c:auto val="1"/>
        <c:lblAlgn val="ctr"/>
        <c:lblOffset val="100"/>
        <c:noMultiLvlLbl val="0"/>
      </c:catAx>
      <c:valAx>
        <c:axId val="6183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58518"/>
        <c:axId val="27307808"/>
      </c:barChart>
      <c:catAx>
        <c:axId val="3995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808"/>
        <c:auto val="1"/>
        <c:lblAlgn val="ctr"/>
        <c:lblOffset val="100"/>
        <c:noMultiLvlLbl val="0"/>
      </c:catAx>
      <c:valAx>
        <c:axId val="2730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89086"/>
        <c:axId val="33700085"/>
      </c:barChart>
      <c:catAx>
        <c:axId val="1708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085"/>
        <c:auto val="1"/>
        <c:lblAlgn val="ctr"/>
        <c:lblOffset val="100"/>
        <c:noMultiLvlLbl val="0"/>
      </c:catAx>
      <c:valAx>
        <c:axId val="3370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29803"/>
        <c:axId val="55494875"/>
      </c:barChart>
      <c:catAx>
        <c:axId val="4522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875"/>
        <c:auto val="1"/>
        <c:lblAlgn val="ctr"/>
        <c:lblOffset val="100"/>
        <c:noMultiLvlLbl val="0"/>
      </c:catAx>
      <c:valAx>
        <c:axId val="5549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10468"/>
        <c:axId val="69946549"/>
      </c:barChart>
      <c:catAx>
        <c:axId val="1241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549"/>
        <c:auto val="1"/>
        <c:lblAlgn val="ctr"/>
        <c:lblOffset val="100"/>
        <c:noMultiLvlLbl val="0"/>
      </c:catAx>
      <c:valAx>
        <c:axId val="6994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21001"/>
        <c:axId val="8472569"/>
      </c:barChart>
      <c:catAx>
        <c:axId val="5022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69"/>
        <c:auto val="1"/>
        <c:lblAlgn val="ctr"/>
        <c:lblOffset val="100"/>
        <c:noMultiLvlLbl val="0"/>
      </c:catAx>
      <c:valAx>
        <c:axId val="847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9943"/>
        <c:axId val="83261905"/>
      </c:barChart>
      <c:catAx>
        <c:axId val="278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905"/>
        <c:auto val="1"/>
        <c:lblAlgn val="ctr"/>
        <c:lblOffset val="100"/>
        <c:noMultiLvlLbl val="0"/>
      </c:catAx>
      <c:valAx>
        <c:axId val="8326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41396"/>
        <c:axId val="1180170"/>
      </c:barChart>
      <c:catAx>
        <c:axId val="4244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70"/>
        <c:auto val="1"/>
        <c:lblAlgn val="ctr"/>
        <c:lblOffset val="100"/>
        <c:noMultiLvlLbl val="0"/>
      </c:catAx>
      <c:valAx>
        <c:axId val="118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84732"/>
        <c:axId val="50357371"/>
      </c:barChart>
      <c:catAx>
        <c:axId val="2278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371"/>
        <c:auto val="1"/>
        <c:lblAlgn val="ctr"/>
        <c:lblOffset val="100"/>
        <c:noMultiLvlLbl val="0"/>
      </c:catAx>
      <c:valAx>
        <c:axId val="5035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27369"/>
        <c:axId val="15917469"/>
      </c:barChart>
      <c:catAx>
        <c:axId val="6452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469"/>
        <c:auto val="1"/>
        <c:lblAlgn val="ctr"/>
        <c:lblOffset val="100"/>
        <c:noMultiLvlLbl val="0"/>
      </c:catAx>
      <c:valAx>
        <c:axId val="1591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32630"/>
        <c:axId val="68233899"/>
      </c:barChart>
      <c:catAx>
        <c:axId val="6563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899"/>
        <c:auto val="1"/>
        <c:lblAlgn val="ctr"/>
        <c:lblOffset val="100"/>
        <c:noMultiLvlLbl val="0"/>
      </c:catAx>
      <c:valAx>
        <c:axId val="6823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0007"/>
        <c:axId val="27908302"/>
      </c:barChart>
      <c:catAx>
        <c:axId val="462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302"/>
        <c:auto val="1"/>
        <c:lblAlgn val="ctr"/>
        <c:lblOffset val="100"/>
        <c:noMultiLvlLbl val="0"/>
      </c:catAx>
      <c:valAx>
        <c:axId val="2790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34080"/>
        <c:axId val="75050419"/>
      </c:barChart>
      <c:catAx>
        <c:axId val="6953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419"/>
        <c:auto val="1"/>
        <c:lblAlgn val="ctr"/>
        <c:lblOffset val="100"/>
        <c:noMultiLvlLbl val="0"/>
      </c:catAx>
      <c:valAx>
        <c:axId val="7505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11332"/>
        <c:axId val="50490048"/>
      </c:barChart>
      <c:catAx>
        <c:axId val="8031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048"/>
        <c:auto val="1"/>
        <c:lblAlgn val="ctr"/>
        <c:lblOffset val="100"/>
        <c:noMultiLvlLbl val="0"/>
      </c:catAx>
      <c:valAx>
        <c:axId val="5049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93123"/>
        <c:axId val="92099003"/>
      </c:barChart>
      <c:catAx>
        <c:axId val="3729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003"/>
        <c:auto val="1"/>
        <c:lblAlgn val="ctr"/>
        <c:lblOffset val="100"/>
        <c:noMultiLvlLbl val="0"/>
      </c:catAx>
      <c:valAx>
        <c:axId val="9209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46022"/>
        <c:axId val="58508562"/>
      </c:barChart>
      <c:catAx>
        <c:axId val="5784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562"/>
        <c:auto val="1"/>
        <c:lblAlgn val="ctr"/>
        <c:lblOffset val="100"/>
        <c:noMultiLvlLbl val="0"/>
      </c:catAx>
      <c:valAx>
        <c:axId val="5850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