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28164"/>
        <c:axId val="23392687"/>
      </c:barChart>
      <c:catAx>
        <c:axId val="1572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687"/>
        <c:auto val="1"/>
        <c:lblAlgn val="ctr"/>
        <c:lblOffset val="100"/>
        <c:noMultiLvlLbl val="0"/>
      </c:catAx>
      <c:valAx>
        <c:axId val="233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62923"/>
        <c:axId val="20701976"/>
      </c:barChart>
      <c:catAx>
        <c:axId val="9416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976"/>
        <c:auto val="1"/>
        <c:lblAlgn val="ctr"/>
        <c:lblOffset val="100"/>
        <c:noMultiLvlLbl val="0"/>
      </c:catAx>
      <c:valAx>
        <c:axId val="207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61145"/>
        <c:axId val="95943423"/>
      </c:barChart>
      <c:catAx>
        <c:axId val="652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423"/>
        <c:auto val="1"/>
        <c:lblAlgn val="ctr"/>
        <c:lblOffset val="100"/>
        <c:noMultiLvlLbl val="0"/>
      </c:catAx>
      <c:valAx>
        <c:axId val="959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1379"/>
        <c:axId val="47116284"/>
      </c:barChart>
      <c:catAx>
        <c:axId val="817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284"/>
        <c:auto val="1"/>
        <c:lblAlgn val="ctr"/>
        <c:lblOffset val="100"/>
        <c:noMultiLvlLbl val="0"/>
      </c:catAx>
      <c:valAx>
        <c:axId val="471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55913"/>
        <c:axId val="44502326"/>
      </c:barChart>
      <c:catAx>
        <c:axId val="194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326"/>
        <c:auto val="1"/>
        <c:lblAlgn val="ctr"/>
        <c:lblOffset val="100"/>
        <c:noMultiLvlLbl val="0"/>
      </c:catAx>
      <c:valAx>
        <c:axId val="445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24932"/>
        <c:axId val="82988636"/>
      </c:barChart>
      <c:catAx>
        <c:axId val="7732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636"/>
        <c:auto val="1"/>
        <c:lblAlgn val="ctr"/>
        <c:lblOffset val="100"/>
        <c:noMultiLvlLbl val="0"/>
      </c:catAx>
      <c:valAx>
        <c:axId val="829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38424"/>
        <c:axId val="96860460"/>
      </c:barChart>
      <c:catAx>
        <c:axId val="583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460"/>
        <c:auto val="1"/>
        <c:lblAlgn val="ctr"/>
        <c:lblOffset val="100"/>
        <c:noMultiLvlLbl val="0"/>
      </c:catAx>
      <c:valAx>
        <c:axId val="968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36017"/>
        <c:axId val="17950201"/>
      </c:barChart>
      <c:catAx>
        <c:axId val="4273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201"/>
        <c:auto val="1"/>
        <c:lblAlgn val="ctr"/>
        <c:lblOffset val="100"/>
        <c:noMultiLvlLbl val="0"/>
      </c:catAx>
      <c:valAx>
        <c:axId val="179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57737"/>
        <c:axId val="31794960"/>
      </c:barChart>
      <c:catAx>
        <c:axId val="950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960"/>
        <c:auto val="1"/>
        <c:lblAlgn val="ctr"/>
        <c:lblOffset val="100"/>
        <c:noMultiLvlLbl val="0"/>
      </c:catAx>
      <c:valAx>
        <c:axId val="317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04529"/>
        <c:axId val="60899389"/>
      </c:barChart>
      <c:catAx>
        <c:axId val="291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389"/>
        <c:auto val="1"/>
        <c:lblAlgn val="ctr"/>
        <c:lblOffset val="100"/>
        <c:noMultiLvlLbl val="0"/>
      </c:catAx>
      <c:valAx>
        <c:axId val="608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09353"/>
        <c:axId val="89467918"/>
      </c:barChart>
      <c:catAx>
        <c:axId val="4120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918"/>
        <c:auto val="1"/>
        <c:lblAlgn val="ctr"/>
        <c:lblOffset val="100"/>
        <c:noMultiLvlLbl val="0"/>
      </c:catAx>
      <c:valAx>
        <c:axId val="894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3680"/>
        <c:axId val="31380722"/>
      </c:barChart>
      <c:catAx>
        <c:axId val="991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22"/>
        <c:auto val="1"/>
        <c:lblAlgn val="ctr"/>
        <c:lblOffset val="100"/>
        <c:noMultiLvlLbl val="0"/>
      </c:catAx>
      <c:valAx>
        <c:axId val="313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73602"/>
        <c:axId val="55266466"/>
      </c:barChart>
      <c:catAx>
        <c:axId val="2267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466"/>
        <c:auto val="1"/>
        <c:lblAlgn val="ctr"/>
        <c:lblOffset val="100"/>
        <c:noMultiLvlLbl val="0"/>
      </c:catAx>
      <c:valAx>
        <c:axId val="552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36643"/>
        <c:axId val="28649643"/>
      </c:barChart>
      <c:catAx>
        <c:axId val="8473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643"/>
        <c:auto val="1"/>
        <c:lblAlgn val="ctr"/>
        <c:lblOffset val="100"/>
        <c:noMultiLvlLbl val="0"/>
      </c:catAx>
      <c:valAx>
        <c:axId val="286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20261"/>
        <c:axId val="48522568"/>
      </c:barChart>
      <c:catAx>
        <c:axId val="686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568"/>
        <c:auto val="1"/>
        <c:lblAlgn val="ctr"/>
        <c:lblOffset val="100"/>
        <c:noMultiLvlLbl val="0"/>
      </c:catAx>
      <c:valAx>
        <c:axId val="485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73155"/>
        <c:axId val="69717918"/>
      </c:barChart>
      <c:catAx>
        <c:axId val="6997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918"/>
        <c:auto val="1"/>
        <c:lblAlgn val="ctr"/>
        <c:lblOffset val="100"/>
        <c:noMultiLvlLbl val="0"/>
      </c:catAx>
      <c:valAx>
        <c:axId val="697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43768"/>
        <c:axId val="31014267"/>
      </c:barChart>
      <c:catAx>
        <c:axId val="687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267"/>
        <c:auto val="1"/>
        <c:lblAlgn val="ctr"/>
        <c:lblOffset val="100"/>
        <c:noMultiLvlLbl val="0"/>
      </c:catAx>
      <c:valAx>
        <c:axId val="310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3132"/>
        <c:axId val="3129253"/>
      </c:barChart>
      <c:catAx>
        <c:axId val="799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53"/>
        <c:auto val="1"/>
        <c:lblAlgn val="ctr"/>
        <c:lblOffset val="100"/>
        <c:noMultiLvlLbl val="0"/>
      </c:catAx>
      <c:valAx>
        <c:axId val="31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