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2887"/>
        <c:axId val="55123096"/>
      </c:scatterChart>
      <c:valAx>
        <c:axId val="155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096"/>
        <c:crossesAt val="0"/>
        <c:crossBetween val="midCat"/>
      </c:valAx>
      <c:valAx>
        <c:axId val="5512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9832"/>
        <c:axId val="11081147"/>
      </c:scatterChart>
      <c:valAx>
        <c:axId val="487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147"/>
        <c:crossesAt val="0"/>
        <c:crossBetween val="midCat"/>
      </c:valAx>
      <c:valAx>
        <c:axId val="1108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2386"/>
        <c:axId val="89453917"/>
      </c:scatterChart>
      <c:valAx>
        <c:axId val="7887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917"/>
        <c:crossesAt val="0"/>
        <c:crossBetween val="midCat"/>
      </c:valAx>
      <c:valAx>
        <c:axId val="8945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86363"/>
        <c:axId val="26361961"/>
      </c:scatterChart>
      <c:valAx>
        <c:axId val="2158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961"/>
        <c:crossesAt val="0"/>
        <c:crossBetween val="midCat"/>
      </c:valAx>
      <c:valAx>
        <c:axId val="2636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