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14554"/>
        <c:axId val="42074776"/>
      </c:barChart>
      <c:catAx>
        <c:axId val="764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776"/>
        <c:auto val="1"/>
        <c:lblAlgn val="ctr"/>
        <c:lblOffset val="100"/>
        <c:noMultiLvlLbl val="0"/>
      </c:catAx>
      <c:valAx>
        <c:axId val="4207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884186"/>
        <c:axId val="75203532"/>
      </c:barChart>
      <c:catAx>
        <c:axId val="1688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532"/>
        <c:auto val="1"/>
        <c:lblAlgn val="ctr"/>
        <c:lblOffset val="100"/>
        <c:noMultiLvlLbl val="0"/>
      </c:catAx>
      <c:valAx>
        <c:axId val="7520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47165"/>
        <c:axId val="28229943"/>
      </c:barChart>
      <c:catAx>
        <c:axId val="1904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943"/>
        <c:auto val="1"/>
        <c:lblAlgn val="ctr"/>
        <c:lblOffset val="100"/>
        <c:noMultiLvlLbl val="0"/>
      </c:catAx>
      <c:valAx>
        <c:axId val="282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72954"/>
        <c:axId val="72630658"/>
      </c:barChart>
      <c:catAx>
        <c:axId val="4057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658"/>
        <c:auto val="1"/>
        <c:lblAlgn val="ctr"/>
        <c:lblOffset val="100"/>
        <c:noMultiLvlLbl val="0"/>
      </c:catAx>
      <c:valAx>
        <c:axId val="7263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645686"/>
        <c:axId val="87770006"/>
      </c:barChart>
      <c:catAx>
        <c:axId val="3764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0006"/>
        <c:auto val="1"/>
        <c:lblAlgn val="ctr"/>
        <c:lblOffset val="100"/>
        <c:noMultiLvlLbl val="0"/>
      </c:catAx>
      <c:valAx>
        <c:axId val="877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50730"/>
        <c:axId val="89093593"/>
      </c:barChart>
      <c:catAx>
        <c:axId val="911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593"/>
        <c:auto val="1"/>
        <c:lblAlgn val="ctr"/>
        <c:lblOffset val="100"/>
        <c:noMultiLvlLbl val="0"/>
      </c:catAx>
      <c:valAx>
        <c:axId val="8909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55857"/>
        <c:axId val="59659849"/>
      </c:barChart>
      <c:catAx>
        <c:axId val="421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849"/>
        <c:auto val="1"/>
        <c:lblAlgn val="ctr"/>
        <c:lblOffset val="100"/>
        <c:noMultiLvlLbl val="0"/>
      </c:catAx>
      <c:valAx>
        <c:axId val="5965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867117"/>
        <c:axId val="10594572"/>
      </c:barChart>
      <c:catAx>
        <c:axId val="3286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572"/>
        <c:auto val="1"/>
        <c:lblAlgn val="ctr"/>
        <c:lblOffset val="100"/>
        <c:noMultiLvlLbl val="0"/>
      </c:catAx>
      <c:valAx>
        <c:axId val="1059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97073"/>
        <c:axId val="11949513"/>
      </c:barChart>
      <c:catAx>
        <c:axId val="6979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513"/>
        <c:auto val="1"/>
        <c:lblAlgn val="ctr"/>
        <c:lblOffset val="100"/>
        <c:noMultiLvlLbl val="0"/>
      </c:catAx>
      <c:valAx>
        <c:axId val="119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57706"/>
        <c:axId val="72960599"/>
      </c:barChart>
      <c:catAx>
        <c:axId val="2855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599"/>
        <c:auto val="1"/>
        <c:lblAlgn val="ctr"/>
        <c:lblOffset val="100"/>
        <c:noMultiLvlLbl val="0"/>
      </c:catAx>
      <c:valAx>
        <c:axId val="729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22796"/>
        <c:axId val="70418610"/>
      </c:barChart>
      <c:catAx>
        <c:axId val="4602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610"/>
        <c:auto val="1"/>
        <c:lblAlgn val="ctr"/>
        <c:lblOffset val="100"/>
        <c:noMultiLvlLbl val="0"/>
      </c:catAx>
      <c:valAx>
        <c:axId val="704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86681"/>
        <c:axId val="46236745"/>
      </c:barChart>
      <c:catAx>
        <c:axId val="93586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745"/>
        <c:auto val="1"/>
        <c:lblAlgn val="ctr"/>
        <c:lblOffset val="100"/>
        <c:noMultiLvlLbl val="0"/>
      </c:catAx>
      <c:valAx>
        <c:axId val="462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52855"/>
        <c:axId val="87712544"/>
      </c:barChart>
      <c:catAx>
        <c:axId val="2615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544"/>
        <c:auto val="1"/>
        <c:lblAlgn val="ctr"/>
        <c:lblOffset val="100"/>
        <c:noMultiLvlLbl val="0"/>
      </c:catAx>
      <c:valAx>
        <c:axId val="8771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979395"/>
        <c:axId val="49044957"/>
      </c:barChart>
      <c:catAx>
        <c:axId val="3697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957"/>
        <c:auto val="1"/>
        <c:lblAlgn val="ctr"/>
        <c:lblOffset val="100"/>
        <c:noMultiLvlLbl val="0"/>
      </c:catAx>
      <c:valAx>
        <c:axId val="490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9623"/>
        <c:axId val="40386107"/>
      </c:barChart>
      <c:catAx>
        <c:axId val="330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107"/>
        <c:auto val="1"/>
        <c:lblAlgn val="ctr"/>
        <c:lblOffset val="100"/>
        <c:noMultiLvlLbl val="0"/>
      </c:catAx>
      <c:valAx>
        <c:axId val="403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58285"/>
        <c:axId val="84780470"/>
      </c:barChart>
      <c:catAx>
        <c:axId val="7085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470"/>
        <c:auto val="1"/>
        <c:lblAlgn val="ctr"/>
        <c:lblOffset val="100"/>
        <c:noMultiLvlLbl val="0"/>
      </c:catAx>
      <c:valAx>
        <c:axId val="8478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64718"/>
        <c:axId val="76117386"/>
      </c:barChart>
      <c:catAx>
        <c:axId val="2946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386"/>
        <c:auto val="1"/>
        <c:lblAlgn val="ctr"/>
        <c:lblOffset val="100"/>
        <c:noMultiLvlLbl val="0"/>
      </c:catAx>
      <c:valAx>
        <c:axId val="761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8338"/>
        <c:axId val="63655862"/>
      </c:barChart>
      <c:catAx>
        <c:axId val="577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862"/>
        <c:auto val="1"/>
        <c:lblAlgn val="ctr"/>
        <c:lblOffset val="100"/>
        <c:noMultiLvlLbl val="0"/>
      </c:catAx>
      <c:valAx>
        <c:axId val="6365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