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63380"/>
        <c:axId val="14247955"/>
      </c:scatterChart>
      <c:valAx>
        <c:axId val="9056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955"/>
        <c:crossesAt val="0"/>
        <c:crossBetween val="midCat"/>
      </c:valAx>
      <c:valAx>
        <c:axId val="1424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953085"/>
        <c:axId val="87389094"/>
      </c:scatterChart>
      <c:valAx>
        <c:axId val="5295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9094"/>
        <c:crossesAt val="0"/>
        <c:crossBetween val="midCat"/>
      </c:valAx>
      <c:valAx>
        <c:axId val="8738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46630"/>
        <c:axId val="82706771"/>
      </c:scatterChart>
      <c:valAx>
        <c:axId val="54446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771"/>
        <c:crossesAt val="0"/>
        <c:crossBetween val="midCat"/>
      </c:valAx>
      <c:valAx>
        <c:axId val="82706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85487"/>
        <c:axId val="12110861"/>
      </c:scatterChart>
      <c:valAx>
        <c:axId val="3808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861"/>
        <c:crossesAt val="0"/>
        <c:crossBetween val="midCat"/>
      </c:valAx>
      <c:valAx>
        <c:axId val="1211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