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89519"/>
        <c:axId val="68393156"/>
      </c:scatterChart>
      <c:valAx>
        <c:axId val="2488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156"/>
        <c:crossesAt val="0"/>
        <c:crossBetween val="midCat"/>
      </c:valAx>
      <c:valAx>
        <c:axId val="6839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8587"/>
        <c:axId val="60981183"/>
      </c:scatterChart>
      <c:valAx>
        <c:axId val="153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183"/>
        <c:crossesAt val="0"/>
        <c:crossBetween val="midCat"/>
      </c:valAx>
      <c:valAx>
        <c:axId val="6098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89730"/>
        <c:axId val="78832634"/>
      </c:scatterChart>
      <c:valAx>
        <c:axId val="9318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34"/>
        <c:crossesAt val="0"/>
        <c:crossBetween val="midCat"/>
      </c:valAx>
      <c:valAx>
        <c:axId val="7883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80575"/>
        <c:axId val="9966260"/>
      </c:scatterChart>
      <c:valAx>
        <c:axId val="9108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60"/>
        <c:crossesAt val="0"/>
        <c:crossBetween val="midCat"/>
      </c:valAx>
      <c:valAx>
        <c:axId val="996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