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447724"/>
        <c:axId val="19650521"/>
      </c:barChart>
      <c:catAx>
        <c:axId val="18447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0521"/>
        <c:auto val="1"/>
        <c:lblAlgn val="ctr"/>
        <c:lblOffset val="100"/>
        <c:noMultiLvlLbl val="0"/>
      </c:catAx>
      <c:valAx>
        <c:axId val="19650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7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138954"/>
        <c:axId val="25989596"/>
      </c:barChart>
      <c:catAx>
        <c:axId val="72138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9596"/>
        <c:auto val="1"/>
        <c:lblAlgn val="ctr"/>
        <c:lblOffset val="100"/>
        <c:noMultiLvlLbl val="0"/>
      </c:catAx>
      <c:valAx>
        <c:axId val="25989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8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694267"/>
        <c:axId val="11058317"/>
      </c:barChart>
      <c:catAx>
        <c:axId val="99694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8317"/>
        <c:auto val="1"/>
        <c:lblAlgn val="ctr"/>
        <c:lblOffset val="100"/>
        <c:noMultiLvlLbl val="0"/>
      </c:catAx>
      <c:valAx>
        <c:axId val="11058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4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991874"/>
        <c:axId val="75153035"/>
      </c:barChart>
      <c:catAx>
        <c:axId val="57991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3035"/>
        <c:auto val="1"/>
        <c:lblAlgn val="ctr"/>
        <c:lblOffset val="100"/>
        <c:noMultiLvlLbl val="0"/>
      </c:catAx>
      <c:valAx>
        <c:axId val="75153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1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340904"/>
        <c:axId val="34849010"/>
      </c:barChart>
      <c:catAx>
        <c:axId val="12340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9010"/>
        <c:auto val="1"/>
        <c:lblAlgn val="ctr"/>
        <c:lblOffset val="100"/>
        <c:noMultiLvlLbl val="0"/>
      </c:catAx>
      <c:valAx>
        <c:axId val="34849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0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464976"/>
        <c:axId val="40977630"/>
      </c:barChart>
      <c:catAx>
        <c:axId val="58464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7630"/>
        <c:auto val="1"/>
        <c:lblAlgn val="ctr"/>
        <c:lblOffset val="100"/>
        <c:noMultiLvlLbl val="0"/>
      </c:catAx>
      <c:valAx>
        <c:axId val="40977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4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368844"/>
        <c:axId val="13107261"/>
      </c:barChart>
      <c:catAx>
        <c:axId val="61368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7261"/>
        <c:auto val="1"/>
        <c:lblAlgn val="ctr"/>
        <c:lblOffset val="100"/>
        <c:noMultiLvlLbl val="0"/>
      </c:catAx>
      <c:valAx>
        <c:axId val="13107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8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237866"/>
        <c:axId val="54114221"/>
      </c:barChart>
      <c:catAx>
        <c:axId val="85237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4221"/>
        <c:auto val="1"/>
        <c:lblAlgn val="ctr"/>
        <c:lblOffset val="100"/>
        <c:noMultiLvlLbl val="0"/>
      </c:catAx>
      <c:valAx>
        <c:axId val="54114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7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18716"/>
        <c:axId val="80492741"/>
      </c:barChart>
      <c:catAx>
        <c:axId val="4618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2741"/>
        <c:auto val="1"/>
        <c:lblAlgn val="ctr"/>
        <c:lblOffset val="100"/>
        <c:noMultiLvlLbl val="0"/>
      </c:catAx>
      <c:valAx>
        <c:axId val="80492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298425"/>
        <c:axId val="90784128"/>
      </c:barChart>
      <c:catAx>
        <c:axId val="75298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4128"/>
        <c:auto val="1"/>
        <c:lblAlgn val="ctr"/>
        <c:lblOffset val="100"/>
        <c:noMultiLvlLbl val="0"/>
      </c:catAx>
      <c:valAx>
        <c:axId val="90784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8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216018"/>
        <c:axId val="45628745"/>
      </c:barChart>
      <c:catAx>
        <c:axId val="62216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8745"/>
        <c:auto val="1"/>
        <c:lblAlgn val="ctr"/>
        <c:lblOffset val="100"/>
        <c:noMultiLvlLbl val="0"/>
      </c:catAx>
      <c:valAx>
        <c:axId val="45628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6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540124"/>
        <c:axId val="96669814"/>
      </c:barChart>
      <c:catAx>
        <c:axId val="27540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9814"/>
        <c:auto val="1"/>
        <c:lblAlgn val="ctr"/>
        <c:lblOffset val="100"/>
        <c:noMultiLvlLbl val="0"/>
      </c:catAx>
      <c:valAx>
        <c:axId val="96669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0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94828"/>
        <c:axId val="98775520"/>
      </c:barChart>
      <c:catAx>
        <c:axId val="9394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5520"/>
        <c:auto val="1"/>
        <c:lblAlgn val="ctr"/>
        <c:lblOffset val="100"/>
        <c:noMultiLvlLbl val="0"/>
      </c:catAx>
      <c:valAx>
        <c:axId val="98775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255930"/>
        <c:axId val="60695062"/>
      </c:barChart>
      <c:catAx>
        <c:axId val="12255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5062"/>
        <c:auto val="1"/>
        <c:lblAlgn val="ctr"/>
        <c:lblOffset val="100"/>
        <c:noMultiLvlLbl val="0"/>
      </c:catAx>
      <c:valAx>
        <c:axId val="60695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5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276386"/>
        <c:axId val="22203037"/>
      </c:barChart>
      <c:catAx>
        <c:axId val="89276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3037"/>
        <c:auto val="1"/>
        <c:lblAlgn val="ctr"/>
        <c:lblOffset val="100"/>
        <c:noMultiLvlLbl val="0"/>
      </c:catAx>
      <c:valAx>
        <c:axId val="22203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6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315000"/>
        <c:axId val="75878087"/>
      </c:barChart>
      <c:catAx>
        <c:axId val="65315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8087"/>
        <c:auto val="1"/>
        <c:lblAlgn val="ctr"/>
        <c:lblOffset val="100"/>
        <c:noMultiLvlLbl val="0"/>
      </c:catAx>
      <c:valAx>
        <c:axId val="75878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5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003513"/>
        <c:axId val="78957601"/>
      </c:barChart>
      <c:catAx>
        <c:axId val="97003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7601"/>
        <c:auto val="1"/>
        <c:lblAlgn val="ctr"/>
        <c:lblOffset val="100"/>
        <c:noMultiLvlLbl val="0"/>
      </c:catAx>
      <c:valAx>
        <c:axId val="78957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3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229150"/>
        <c:axId val="35279084"/>
      </c:barChart>
      <c:catAx>
        <c:axId val="29229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9084"/>
        <c:auto val="1"/>
        <c:lblAlgn val="ctr"/>
        <c:lblOffset val="100"/>
        <c:noMultiLvlLbl val="0"/>
      </c:catAx>
      <c:valAx>
        <c:axId val="35279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9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